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s" sheetId="1" state="visible" r:id="rId2"/>
    <sheet name="Stat" sheetId="2" state="visible" r:id="rId3"/>
    <sheet name="Phys" sheetId="3" state="visible" r:id="rId4"/>
  </sheets>
  <externalReferences>
    <externalReference r:id="rId5"/>
  </externalReferences>
  <definedNames>
    <definedName function="false" hidden="false" localSheetId="0" name="OLE_LINK1" vbProcedure="false">Graphs!$X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ET: индекс цен производителей промышленной продукции = 1 в декабре 19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3</xdr:rowOff>
              </xdr:from>
              <xdr:to>
                <xdr:col>6</xdr:col>
                <xdr:colOff>13</xdr:colOff>
                <xdr:row>1</xdr:row>
                <xdr:rowOff>-12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ick:
</t>
        </r>
        <r>
          <rPr>
            <sz val="8"/>
            <color rgb="FF000000"/>
            <rFont val="Tahoma"/>
            <family val="0"/>
            <charset val="204"/>
          </rPr>
          <t xml:space="preserve">объем промышленного производства в текущих ценах
[млрд.руб 98г.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3</xdr:rowOff>
              </xdr:from>
              <xdr:to>
                <xdr:col>7</xdr:col>
                <xdr:colOff>12</xdr:colOff>
                <xdr:row>1</xdr:row>
                <xdr:rowOff>-12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ick:
</t>
        </r>
        <r>
          <rPr>
            <sz val="8"/>
            <color rgb="FF000000"/>
            <rFont val="Tahoma"/>
            <family val="0"/>
            <charset val="204"/>
          </rPr>
          <t xml:space="preserve">млрд.руб в постоянных ценах декабря 1997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9</xdr:col>
                <xdr:colOff>10</xdr:colOff>
                <xdr:row>1</xdr:row>
                <xdr:rowOff>-12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ick:
</t>
        </r>
        <r>
          <rPr>
            <sz val="8"/>
            <color rgb="FF000000"/>
            <rFont val="Tahoma"/>
            <family val="0"/>
            <charset val="204"/>
          </rPr>
          <t xml:space="preserve">динамика промышленной продукции в % к соотв. Месяцу 1997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0</xdr:row>
                <xdr:rowOff>2</xdr:rowOff>
              </xdr:from>
              <xdr:to>
                <xdr:col>11</xdr:col>
                <xdr:colOff>9</xdr:colOff>
                <xdr:row>1</xdr:row>
                <xdr:rowOff>-12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ick:
</t>
        </r>
        <r>
          <rPr>
            <sz val="8"/>
            <color rgb="FF000000"/>
            <rFont val="Tahoma"/>
            <family val="0"/>
            <charset val="204"/>
          </rPr>
          <t xml:space="preserve">=1 для декабря 199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8</xdr:colOff>
                <xdr:row>0</xdr:row>
                <xdr:rowOff>2</xdr:rowOff>
              </xdr:from>
              <xdr:to>
                <xdr:col>21</xdr:col>
                <xdr:colOff>66</xdr:colOff>
                <xdr:row>1</xdr:row>
                <xdr:rowOff>-127</xdr:rowOff>
              </xdr:to>
            </anchor>
          </commentPr>
        </mc:Choice>
        <mc:Fallback/>
      </mc:AlternateContent>
    </comment>
    <comment ref="U63" authorId="0">
      <text>
        <r>
          <rPr>
            <b val="true"/>
            <sz val="8"/>
            <color rgb="FF000000"/>
            <rFont val="Tahoma"/>
            <family val="0"/>
          </rPr>
          <t xml:space="preserve">13.3% инфляция за январь-авгу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5</xdr:colOff>
                <xdr:row>61</xdr:row>
                <xdr:rowOff>5</xdr:rowOff>
              </xdr:from>
              <xdr:to>
                <xdr:col>22</xdr:col>
                <xdr:colOff>63</xdr:colOff>
                <xdr:row>66</xdr:row>
                <xdr:rowOff>4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R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5</xdr:colOff>
                <xdr:row>0</xdr:row>
                <xdr:rowOff>2</xdr:rowOff>
              </xdr:from>
              <xdr:to>
                <xdr:col>23</xdr:col>
                <xdr:colOff>62</xdr:colOff>
                <xdr:row>1</xdr:row>
                <xdr:rowOff>-124</xdr:rowOff>
              </xdr:to>
            </anchor>
          </commentPr>
        </mc:Choice>
        <mc:Fallback/>
      </mc:AlternateContent>
    </comment>
    <comment ref="AB26" authorId="0">
      <text>
        <r>
          <rPr>
            <b val="true"/>
            <sz val="8"/>
            <color rgb="FF000000"/>
            <rFont val="Tahoma"/>
            <family val="0"/>
          </rPr>
          <t xml:space="preserve">R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9</xdr:colOff>
                <xdr:row>15</xdr:row>
                <xdr:rowOff>2</xdr:rowOff>
              </xdr:from>
              <xdr:to>
                <xdr:col>29</xdr:col>
                <xdr:colOff>56</xdr:colOff>
                <xdr:row>20</xdr:row>
                <xdr:rowOff>3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езервные деньги представляют собой совокупность выпущенных Банком России наличных денег и средств кредитных организаций на счетах в Центральном банке, а также депозитов до востребования (без депозитов органов государственного управления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1</xdr:colOff>
                <xdr:row>0</xdr:row>
                <xdr:rowOff>0</xdr:rowOff>
              </xdr:from>
              <xdr:to>
                <xdr:col>42</xdr:col>
                <xdr:colOff>22</xdr:colOff>
                <xdr:row>1</xdr:row>
                <xdr:rowOff>-140</xdr:rowOff>
              </xdr:to>
            </anchor>
          </commentPr>
        </mc:Choice>
        <mc:Fallback/>
      </mc:AlternateContent>
    </comment>
    <comment ref="BA26" authorId="0">
      <text>
        <r>
          <rPr>
            <b val="true"/>
            <sz val="8"/>
            <color rgb="FF000000"/>
            <rFont val="Tahoma"/>
            <family val="0"/>
          </rPr>
          <t xml:space="preserve">Olenev:
</t>
        </r>
        <r>
          <rPr>
            <sz val="8"/>
            <color rgb="FF000000"/>
            <rFont val="Tahoma"/>
            <family val="0"/>
          </rPr>
          <t xml:space="preserve">оценка по графику M2/ВВП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2</xdr:colOff>
                <xdr:row>24</xdr:row>
                <xdr:rowOff>4</xdr:rowOff>
              </xdr:from>
              <xdr:to>
                <xdr:col>54</xdr:col>
                <xdr:colOff>30</xdr:colOff>
                <xdr:row>2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GKS: Pr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0</xdr:row>
                <xdr:rowOff>0</xdr:rowOff>
              </xdr:from>
              <xdr:to>
                <xdr:col>2</xdr:col>
                <xdr:colOff>19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209">
  <si>
    <t xml:space="preserve">Материалы к обсуждению на семинаре отдела "Математическое моделирование экономических систем"  26.09.01</t>
  </si>
  <si>
    <r>
      <rPr>
        <b val="true"/>
        <sz val="12"/>
        <rFont val="Times New Roman"/>
        <family val="1"/>
      </rPr>
      <t xml:space="preserve">20 сентября</t>
    </r>
    <r>
      <rPr>
        <sz val="12"/>
        <rFont val="Times New Roman"/>
        <family val="1"/>
      </rPr>
      <t xml:space="preserve">. По </t>
    </r>
    <r>
      <rPr>
        <b val="true"/>
        <sz val="12"/>
        <rFont val="Times New Roman"/>
        <family val="1"/>
      </rPr>
      <t xml:space="preserve">оценкам Центрального банка РФ</t>
    </r>
    <r>
      <rPr>
        <sz val="12"/>
        <rFont val="Times New Roman"/>
        <family val="1"/>
      </rPr>
      <t xml:space="preserve">, уровень инфляции в </t>
    </r>
  </si>
  <si>
    <t xml:space="preserve">Состояние экономики России на основе данных Госкомстата РФ</t>
  </si>
  <si>
    <t xml:space="preserve">России в текущем году составит 17-18%, а в 2002 году - 12-14%. Об этом </t>
  </si>
  <si>
    <t xml:space="preserve">26.09.2001 Начало семинара в 12:00 ком.204</t>
  </si>
  <si>
    <t xml:space="preserve">сообщила сегодня первый заместитель председателя ЦБ Татьяна Парамонова. </t>
  </si>
  <si>
    <t xml:space="preserve">КОММЕНТАРИИ Н. Оленева (http://www.ccas.ru/~olenev/) можно посмотреть, передвигая фокус по колонке L</t>
  </si>
  <si>
    <t xml:space="preserve">Она также      отметила, что в будущем году Центробанк будет продолжать курс </t>
  </si>
  <si>
    <t xml:space="preserve">на недопущение резкого укрепления рубля, используя  традиционные </t>
  </si>
  <si>
    <t xml:space="preserve">инструменты для предотвращения резкого изменения курса. Несмотря на </t>
  </si>
  <si>
    <t xml:space="preserve">Чтобы исключить сезонность при расчете объема промышленного производства </t>
  </si>
  <si>
    <t xml:space="preserve">неопределенность на мировых рынках в   настоящее время и, в частности, в </t>
  </si>
  <si>
    <t xml:space="preserve">в постоянных ценах проще всего поделить на соответствующие выпуски довольно стабильного</t>
  </si>
  <si>
    <t xml:space="preserve">отношении цен на основные товары российского экспорта, Центробанк </t>
  </si>
  <si>
    <t xml:space="preserve">1997 года.</t>
  </si>
  <si>
    <t xml:space="preserve">рассчитывает на то, что сальдо платежного баланса России в будущем году </t>
  </si>
  <si>
    <t xml:space="preserve">будет положительным. Это позволит увеличить золотовалютные резервы  </t>
  </si>
  <si>
    <t xml:space="preserve">Синяя кривая на рис.1 получится, если помесячные объемы производства предварительно </t>
  </si>
  <si>
    <t xml:space="preserve">страны и сохранить плавную динамику валютного курса, отметила Татьяна </t>
  </si>
  <si>
    <t xml:space="preserve">поделить на индекс цен производителей промышленной продукции.</t>
  </si>
  <si>
    <t xml:space="preserve">Парамонова. Вместе с тем, как полагает зампред ЦБ,  в 2002 году </t>
  </si>
  <si>
    <t xml:space="preserve">необходимость мероприятий по стерилизации избыточной денежной массы </t>
  </si>
  <si>
    <t xml:space="preserve">Роовая кривая рассчитана непосредственно по данным Госкомстата о производстве в % </t>
  </si>
  <si>
    <t xml:space="preserve">будет меньше, чем в текущем году. Рост промышленного производства по </t>
  </si>
  <si>
    <t xml:space="preserve">к соответствующему периоду прошлого года.</t>
  </si>
  <si>
    <t xml:space="preserve">итогам 2001 года составит 5,8%, а рост ВВП - 5,5%, заявил сегодня Михаил </t>
  </si>
  <si>
    <r>
      <rPr>
        <sz val="12"/>
        <rFont val="Times New Roman"/>
        <family val="1"/>
      </rPr>
      <t xml:space="preserve">Касьянов. Он также отметил, что </t>
    </r>
    <r>
      <rPr>
        <b val="true"/>
        <sz val="12"/>
        <rFont val="Times New Roman"/>
        <family val="1"/>
      </rPr>
      <t xml:space="preserve">удалось переломить имевшуюся в начале </t>
    </r>
  </si>
  <si>
    <t xml:space="preserve">Обе кривые указывают на замедление роста промышленности со второй половины 2000г.</t>
  </si>
  <si>
    <t xml:space="preserve">года тенденцию к сокращению темпов роста промышленного </t>
  </si>
  <si>
    <t xml:space="preserve">20 сентября Касьянов высказал прогноз о росте промышленности в 2001г. на 5.8% см. колонку X</t>
  </si>
  <si>
    <r>
      <rPr>
        <b val="true"/>
        <sz val="12"/>
        <rFont val="Times New Roman"/>
        <family val="1"/>
      </rPr>
      <t xml:space="preserve">производства</t>
    </r>
    <r>
      <rPr>
        <sz val="12"/>
        <rFont val="Times New Roman"/>
        <family val="1"/>
      </rPr>
      <t xml:space="preserve">. "В августе промышленное производство выросло на 5%, и это </t>
    </r>
  </si>
  <si>
    <t xml:space="preserve">Мой прогноз темпа роста промышленности в 2001г. отличается от правительственного:</t>
  </si>
  <si>
    <t xml:space="preserve">позволяет оценивать по году рост промышленного производства в размере </t>
  </si>
  <si>
    <t xml:space="preserve">от 4.0 (скорее всего) до 5.2%</t>
  </si>
  <si>
    <t xml:space="preserve">5,8%", - сказал Касьянов. Он также сказал, что Правительство пересмотрело </t>
  </si>
  <si>
    <t xml:space="preserve">4% (по данным Госкомстата РФ о росте в % к предыдущему месяцу, см. Stat/S53)</t>
  </si>
  <si>
    <t xml:space="preserve">свой прогноз относительно роста ВВП в 2001 году. "В начале года мы давали </t>
  </si>
  <si>
    <t xml:space="preserve">5.2% (по данным об объеме пр-ва и индексе цен, при росте объема в 5% в мес с сен по дек, см. Stat/H62)</t>
  </si>
  <si>
    <t xml:space="preserve">оптимистический прогноз, что в 2001 году рост ВВП составит 4%, но вчера мы </t>
  </si>
  <si>
    <t xml:space="preserve">обсудили этот вопрос с министром финансов (Алексеем Кудриным) и </t>
  </si>
  <si>
    <t xml:space="preserve">министром экономического развития (Германом Грефом) и пришли к выводу, </t>
  </si>
  <si>
    <t xml:space="preserve">что экономический рост будет не 4%, а 5,5%" - отметил Касьянов. При этом </t>
  </si>
  <si>
    <t xml:space="preserve">зампред ЦБ Татьяна   Парамонова обратила внимание на тот факт, что </t>
  </si>
  <si>
    <r>
      <rPr>
        <sz val="12"/>
        <rFont val="Times New Roman"/>
        <family val="1"/>
      </rPr>
      <t xml:space="preserve">экономический рост в России сейчас происходит в первую очередь </t>
    </r>
    <r>
      <rPr>
        <b val="true"/>
        <sz val="12"/>
        <rFont val="Times New Roman"/>
        <family val="1"/>
      </rPr>
      <t xml:space="preserve">за счет </t>
    </r>
  </si>
  <si>
    <t xml:space="preserve"> Рис.1</t>
  </si>
  <si>
    <r>
      <rPr>
        <b val="true"/>
        <sz val="12"/>
        <rFont val="Times New Roman"/>
        <family val="1"/>
      </rPr>
      <t xml:space="preserve">внутренних факторов</t>
    </r>
    <r>
      <rPr>
        <sz val="12"/>
        <rFont val="Times New Roman"/>
        <family val="1"/>
      </rPr>
      <t xml:space="preserve"> - </t>
    </r>
    <r>
      <rPr>
        <b val="true"/>
        <sz val="12"/>
        <rFont val="Times New Roman"/>
        <family val="1"/>
      </rPr>
      <t xml:space="preserve">роста реальных доходов населения и внутренних </t>
    </r>
  </si>
  <si>
    <r>
      <rPr>
        <b val="true"/>
        <sz val="12"/>
        <rFont val="Times New Roman"/>
        <family val="1"/>
      </rPr>
      <t xml:space="preserve">инвестиций</t>
    </r>
    <r>
      <rPr>
        <sz val="12"/>
        <rFont val="Times New Roman"/>
        <family val="1"/>
      </rPr>
      <t xml:space="preserve">. Подтверждением этому является и </t>
    </r>
    <r>
      <rPr>
        <b val="true"/>
        <sz val="12"/>
        <rFont val="Times New Roman"/>
        <family val="1"/>
      </rPr>
      <t xml:space="preserve">снижение доли чистого </t>
    </r>
  </si>
  <si>
    <r>
      <rPr>
        <b val="true"/>
        <sz val="12"/>
        <rFont val="Times New Roman"/>
        <family val="1"/>
      </rPr>
      <t xml:space="preserve">экспорта в ВВП</t>
    </r>
    <r>
      <rPr>
        <sz val="12"/>
        <rFont val="Times New Roman"/>
        <family val="1"/>
      </rPr>
      <t xml:space="preserve">.</t>
    </r>
  </si>
  <si>
    <t xml:space="preserve">Обзор 26.09: Премьер-министр М.Касьянов заявил, что по прогнозу экономистов рост ВВП в РФ в 2001г в</t>
  </si>
  <si>
    <t xml:space="preserve">5,5 % (в начале года рост оценивался в 3,5 %), а на 2002г планируют рост 4 %. </t>
  </si>
  <si>
    <t xml:space="preserve">Общая численность населения продолжает снижаться.</t>
  </si>
  <si>
    <t xml:space="preserve">~0.87 млн. в год</t>
  </si>
  <si>
    <t xml:space="preserve">Доля экономически активного населения в общей численности остается постоянной.</t>
  </si>
  <si>
    <t xml:space="preserve">~50%</t>
  </si>
  <si>
    <t xml:space="preserve">Доля безработных в группе экономически активных снижается с начала 1999г.</t>
  </si>
  <si>
    <t xml:space="preserve"> Рис.2</t>
  </si>
  <si>
    <t xml:space="preserve">Розничный товарооборот только к середине 2001 г. достиг уровня 1997г. </t>
  </si>
  <si>
    <t xml:space="preserve"> Рис.3</t>
  </si>
  <si>
    <t xml:space="preserve">Реальные доходы населения (денежные доходы населения, дефлированные ни ИПЦ)</t>
  </si>
  <si>
    <t xml:space="preserve">с марта 2000 по февраль 2001 стояли на уровне 80% от уровня 1997г.</t>
  </si>
  <si>
    <t xml:space="preserve">в 1 половине 2001г чуть-чуть поднялись до уровне в 83% к 1997г.</t>
  </si>
  <si>
    <t xml:space="preserve">Реальные доходы населения фактически не растут, хотя представители ЦБР 20 сентября и утверждали обратное</t>
  </si>
  <si>
    <t xml:space="preserve"> Рис.4</t>
  </si>
  <si>
    <t xml:space="preserve">Несмотря на рост экспорта в 2001г., </t>
  </si>
  <si>
    <t xml:space="preserve">достигшего 130% от уровня 1997г (в 2000г. стоял на 120%  от 1997г.)</t>
  </si>
  <si>
    <t xml:space="preserve">импорт, державшийся в 2000г. на уровне 60% от 1997г.,</t>
  </si>
  <si>
    <t xml:space="preserve">подрос в 2001г. до уровня в 80%</t>
  </si>
  <si>
    <t xml:space="preserve">Но это не говорит о росте </t>
  </si>
  <si>
    <t xml:space="preserve">платежеспособного спроса населения,</t>
  </si>
  <si>
    <t xml:space="preserve">как утверждают официальные представители</t>
  </si>
  <si>
    <t xml:space="preserve">Правительства и ЦБ (см. Рис.4),</t>
  </si>
  <si>
    <t xml:space="preserve">либо в денежных доходах населения не все учтено</t>
  </si>
  <si>
    <t xml:space="preserve"> Рис.5</t>
  </si>
  <si>
    <t xml:space="preserve">ИПЦ и ИЦППП продолжали практически</t>
  </si>
  <si>
    <t xml:space="preserve">линейно и параллельно расти</t>
  </si>
  <si>
    <t xml:space="preserve">При этом ИПЦ &gt; ИЦППП</t>
  </si>
  <si>
    <t xml:space="preserve">Прогноз Правительства и ЦБР от 20 сентября инфляции 17-18%</t>
  </si>
  <si>
    <t xml:space="preserve">Мой прогноз (если темпы ИПЦ сен-дек 2001 = темпам 2000)</t>
  </si>
  <si>
    <t xml:space="preserve">21% в лучшем случае (см. расчет на листе Stat/Q62)</t>
  </si>
  <si>
    <t xml:space="preserve">Цель Расширенного правительства по снижению инфляции можно достигнуть только резко укрепив курс рубля</t>
  </si>
  <si>
    <t xml:space="preserve">Но это чревато (см. Рис.8).</t>
  </si>
  <si>
    <t xml:space="preserve">Поэтому и говорится о недопущении резкого укрепления рубля только в следующем 2002г., а в 2001г. стало быть возможно?</t>
  </si>
  <si>
    <t xml:space="preserve">Мой прогноз темпа роста цен производителей промышленной продукции в 2001г. (если темпы изменения этого индекса для сентября-декабря 2001 и 2000гг. совпадут)</t>
  </si>
  <si>
    <t xml:space="preserve">19.3% (Stat/C62)</t>
  </si>
  <si>
    <t xml:space="preserve"> Рис.6</t>
  </si>
  <si>
    <t xml:space="preserve">Золото-валютные резервы ЦБР значительно пополнились.</t>
  </si>
  <si>
    <t xml:space="preserve">Курс руб,/долл. практически стоит</t>
  </si>
  <si>
    <t xml:space="preserve"> Рис.7</t>
  </si>
  <si>
    <t xml:space="preserve">Реальный курс руб./долл. (рублевый курс доллара, поделенный на ИПЦ)</t>
  </si>
  <si>
    <t xml:space="preserve">продолжил свое падение, начатое с начала 2000г.</t>
  </si>
  <si>
    <t xml:space="preserve">Доллар снизился с 11 до 8.5 руб.97/долл. Еще 1,5 года такого снижения, и реальный курс вернется к уровню 1997г.</t>
  </si>
  <si>
    <t xml:space="preserve">В этот случае уже к концу 2002г. могут возникнуть проблемы</t>
  </si>
  <si>
    <t xml:space="preserve">Реальный курс рубля вырос.</t>
  </si>
  <si>
    <t xml:space="preserve">А импорт это почувствовал и стал расти только в 2001г.</t>
  </si>
  <si>
    <t xml:space="preserve"> Рис.8</t>
  </si>
  <si>
    <t xml:space="preserve">Валовая продукция с/х растет с момента кризиса</t>
  </si>
  <si>
    <t xml:space="preserve">и к середине 2001г. достигла 105% от уровня 1997г.</t>
  </si>
  <si>
    <t xml:space="preserve">Рис.9</t>
  </si>
  <si>
    <t xml:space="preserve">Денежная масса растет</t>
  </si>
  <si>
    <t xml:space="preserve">M2 растет быстрее, деньги смещаются к предприятиям</t>
  </si>
  <si>
    <t xml:space="preserve">Рис.10</t>
  </si>
  <si>
    <t xml:space="preserve">Процентные ставки</t>
  </si>
  <si>
    <t xml:space="preserve">Рис.11</t>
  </si>
  <si>
    <t xml:space="preserve">Инвестиции в основной капитал дефлированы по индексу цен производителей промышленной продукции</t>
  </si>
  <si>
    <t xml:space="preserve">Рис.12</t>
  </si>
  <si>
    <t xml:space="preserve">Если судить по уровню монетизации экономики (М2/ВВП), которое сохраняется достаточно низким,</t>
  </si>
  <si>
    <t xml:space="preserve">то каких-то фундаментальных изменений в финансовом секторе российской экономики не произошло, только деньги теперь возят не чемоданами, а через банки (см. График М2, М0)</t>
  </si>
  <si>
    <t xml:space="preserve">~13%</t>
  </si>
  <si>
    <t xml:space="preserve">Рис.13</t>
  </si>
  <si>
    <t xml:space="preserve">% роста реального промышленного производства</t>
  </si>
  <si>
    <t xml:space="preserve">2000-2001</t>
  </si>
  <si>
    <t xml:space="preserve">% роста реального ВВП</t>
  </si>
  <si>
    <t xml:space="preserve">1998-2001</t>
  </si>
  <si>
    <t xml:space="preserve">1999-2001</t>
  </si>
  <si>
    <t xml:space="preserve">Рис.14</t>
  </si>
  <si>
    <t xml:space="preserve">Время</t>
  </si>
  <si>
    <t xml:space="preserve">Индекс цен производителей промышленной продукции, в % к предыдущему месяцу (Госкомстат РФ)</t>
  </si>
  <si>
    <t xml:space="preserve">Оценка последующего</t>
  </si>
  <si>
    <t xml:space="preserve">Индекс цен производителей промышленной продукции (=1 в декабре 1997г.)</t>
  </si>
  <si>
    <t xml:space="preserve">Yпром</t>
  </si>
  <si>
    <t xml:space="preserve">Прогноз Y пром</t>
  </si>
  <si>
    <t xml:space="preserve">reYпром</t>
  </si>
  <si>
    <t xml:space="preserve">оценка reYпром</t>
  </si>
  <si>
    <t xml:space="preserve">RY</t>
  </si>
  <si>
    <t xml:space="preserve">Re пром</t>
  </si>
  <si>
    <t xml:space="preserve">Объем промышленного производства % к декабрю 1997г.</t>
  </si>
  <si>
    <t xml:space="preserve">Продукция промышленности, в % к соответствующему месяцу прошлого года (Госкомстат РФ)</t>
  </si>
  <si>
    <t xml:space="preserve">Объем промышленной продукции к соответствующему месяцу 1997г., (Госкомстат)</t>
  </si>
  <si>
    <t xml:space="preserve">Население, всего, млн.чел.</t>
  </si>
  <si>
    <t xml:space="preserve">Экономически активное население, млн чел.</t>
  </si>
  <si>
    <t xml:space="preserve">Занятое население, млн.чел.</t>
  </si>
  <si>
    <t xml:space="preserve">Безработные, общая численность, на конец месяца, млн чел.(пр методологии МОТ)</t>
  </si>
  <si>
    <t xml:space="preserve">Экономически активное население, в % от всего населения</t>
  </si>
  <si>
    <t xml:space="preserve">Безработица (по МОТ), в % от экономически активного населения</t>
  </si>
  <si>
    <t xml:space="preserve">Индекс потребительских цен (=1 в декабре 1997г.)</t>
  </si>
  <si>
    <t xml:space="preserve">Оценки: инфляции в 2001</t>
  </si>
  <si>
    <t xml:space="preserve">Розничный товарооборот, млрд.руб. /мес </t>
  </si>
  <si>
    <t xml:space="preserve">Розничный товарооборот,  млрд.руб. /мес в постоянных ценах декабря 1997 г.</t>
  </si>
  <si>
    <t xml:space="preserve">Розничный товарооборот,  в % к соответствующему периоду 1997 г.</t>
  </si>
  <si>
    <t xml:space="preserve">Денежные доходы населения</t>
  </si>
  <si>
    <t xml:space="preserve">ReДН в ценах декабря 1997</t>
  </si>
  <si>
    <t xml:space="preserve">РДН в % к 1997</t>
  </si>
  <si>
    <t xml:space="preserve">Экспорт</t>
  </si>
  <si>
    <t xml:space="preserve">Импорт</t>
  </si>
  <si>
    <t xml:space="preserve">Сальдо</t>
  </si>
  <si>
    <t xml:space="preserve">Золото-валютные резервы ЦБ РФ, млрд. долл. США</t>
  </si>
  <si>
    <t xml:space="preserve">M0 на конец месяца</t>
  </si>
  <si>
    <t xml:space="preserve">Резервные Деньги на конец месяца</t>
  </si>
  <si>
    <t xml:space="preserve">Официальный валютный курс на конец месяца, руб. за долл. США </t>
  </si>
  <si>
    <t xml:space="preserve">Инвестиции в основной капитал, млрд.руб/мес </t>
  </si>
  <si>
    <t xml:space="preserve">Реальный курс руб./долл. в ценах декабря 1997г.</t>
  </si>
  <si>
    <t xml:space="preserve">Валовая продукция сельского хозяйства, в % к соответствующему месяцу прошлого года </t>
  </si>
  <si>
    <t xml:space="preserve">Валовая продукция сельского хозяйства, в % к 1997</t>
  </si>
  <si>
    <t xml:space="preserve">M2</t>
  </si>
  <si>
    <t xml:space="preserve">M0</t>
  </si>
  <si>
    <t xml:space="preserve">Общая сумма рублевых депозитов, трлн. руб. M2-M0</t>
  </si>
  <si>
    <t xml:space="preserve">Учетная ставка ЦБ РФ, % годовых</t>
  </si>
  <si>
    <t xml:space="preserve">Ставка по кредитам предприятиям и организациям, % годовых </t>
  </si>
  <si>
    <t xml:space="preserve">Межбанковская ставка,% годовых</t>
  </si>
  <si>
    <t xml:space="preserve">Доходность ГКО, % год</t>
  </si>
  <si>
    <t xml:space="preserve">Cтавка по депозитам, % годовых</t>
  </si>
  <si>
    <t xml:space="preserve">Инвестиции в основной капитал, трлн.руб/мес</t>
  </si>
  <si>
    <t xml:space="preserve">Инвестиции, дефлированные на ИЦППП</t>
  </si>
  <si>
    <t xml:space="preserve">Инвестиции в основной капитал, в % к 1997 (оценка по ИЦППП)</t>
  </si>
  <si>
    <t xml:space="preserve">ВВП, млрд.руб. в мес.</t>
  </si>
  <si>
    <t xml:space="preserve">Уровень монетизации экономики, M2/ВВП</t>
  </si>
  <si>
    <t xml:space="preserve">ЗВР</t>
  </si>
  <si>
    <t xml:space="preserve">Денежная база</t>
  </si>
  <si>
    <t xml:space="preserve">ВВП/ИЦППП</t>
  </si>
  <si>
    <t xml:space="preserve">ВВП/ИЦППП в % к 1997</t>
  </si>
  <si>
    <t xml:space="preserve">ВВП/ИПЦ</t>
  </si>
  <si>
    <t xml:space="preserve">ВВП/ИПЦ, в % к 1997</t>
  </si>
  <si>
    <t xml:space="preserve">ВВП/ИПЦ 2001</t>
  </si>
  <si>
    <t xml:space="preserve">производство по данным о процентном росте</t>
  </si>
  <si>
    <t xml:space="preserve">инфляция</t>
  </si>
  <si>
    <t xml:space="preserve">time</t>
  </si>
  <si>
    <t xml:space="preserve">электроэнергия, млрд.кВт.ч</t>
  </si>
  <si>
    <t xml:space="preserve">нефть добытая, млн.тонн</t>
  </si>
  <si>
    <t xml:space="preserve">газ природный, млрд.м3 </t>
  </si>
  <si>
    <t xml:space="preserve">уголь, млн.тонн</t>
  </si>
  <si>
    <t xml:space="preserve">железная руда, млн.тонн</t>
  </si>
  <si>
    <t xml:space="preserve">стальные трубы, тыс.тонн</t>
  </si>
  <si>
    <t xml:space="preserve">легковые автомобили, тыс.штук</t>
  </si>
  <si>
    <t xml:space="preserve">персональные ЭВМ, тыс.штук</t>
  </si>
  <si>
    <t xml:space="preserve">бумага, тыс.тонн</t>
  </si>
  <si>
    <t xml:space="preserve">цемент, млн.тонн</t>
  </si>
  <si>
    <t xml:space="preserve">ткани всех видов, млн. м2</t>
  </si>
  <si>
    <t xml:space="preserve">обувь, млн.пар</t>
  </si>
  <si>
    <t xml:space="preserve">мясо, включая субпродукты I категории, тыс. тонн </t>
  </si>
  <si>
    <t xml:space="preserve">мука, млн. тонн</t>
  </si>
  <si>
    <t xml:space="preserve">поголовье крупного рогатого скота, млн.голов</t>
  </si>
  <si>
    <t xml:space="preserve">млн.кв.м общей площади</t>
  </si>
  <si>
    <t xml:space="preserve">электроэнергия, в % к 1997</t>
  </si>
  <si>
    <t xml:space="preserve">нефть добытая, в % к 1997</t>
  </si>
  <si>
    <t xml:space="preserve">газ природный, в % к 1997</t>
  </si>
  <si>
    <t xml:space="preserve">уголь, в % к 1997</t>
  </si>
  <si>
    <t xml:space="preserve">железная руда, в % к 1997</t>
  </si>
  <si>
    <t xml:space="preserve">стальные трубы, в % к 1997</t>
  </si>
  <si>
    <t xml:space="preserve">легковые автомобили, в % к 1997</t>
  </si>
  <si>
    <t xml:space="preserve">персональные ЭВМ, в % к 1997</t>
  </si>
  <si>
    <t xml:space="preserve">бумага, в % к 1997</t>
  </si>
  <si>
    <t xml:space="preserve">цемент, в % к 1997</t>
  </si>
  <si>
    <t xml:space="preserve">ткани всех видов, в % к 1997</t>
  </si>
  <si>
    <t xml:space="preserve">обувь, в % к 1997</t>
  </si>
  <si>
    <t xml:space="preserve">мясо, включая субпродукты I категории, в % к 1997</t>
  </si>
  <si>
    <t xml:space="preserve">мука, в % к 1997</t>
  </si>
  <si>
    <t xml:space="preserve">поголовье крупного рогатого скота, в % к 1997</t>
  </si>
  <si>
    <t xml:space="preserve">общей площади, в % к 1997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0%"/>
    <numFmt numFmtId="168" formatCode="[$-409]mmm\-yy"/>
    <numFmt numFmtId="169" formatCode="0.0%"/>
    <numFmt numFmtId="170" formatCode="General"/>
  </numFmts>
  <fonts count="5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ET"/>
      <family val="0"/>
    </font>
    <font>
      <sz val="10"/>
      <name val="Arial CYR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.5"/>
      <name val="Arial"/>
      <family val="2"/>
    </font>
    <font>
      <sz val="11.5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4.5"/>
      <name val="Arial"/>
      <family val="2"/>
    </font>
    <font>
      <sz val="13.25"/>
      <color rgb="FF000000"/>
      <name val="Arial"/>
      <family val="2"/>
    </font>
    <font>
      <sz val="14"/>
      <color rgb="FF000000"/>
      <name val="Arial"/>
      <family val="2"/>
    </font>
    <font>
      <sz val="15.25"/>
      <color rgb="FF000000"/>
      <name val="Arial"/>
      <family val="2"/>
    </font>
    <font>
      <sz val="10.5"/>
      <color rgb="FF000000"/>
      <name val="Arial"/>
      <family val="2"/>
    </font>
    <font>
      <sz val="10.75"/>
      <color rgb="FF000000"/>
      <name val="Arial"/>
      <family val="2"/>
    </font>
    <font>
      <sz val="8"/>
      <name val="Times New Roman"/>
      <family val="1"/>
    </font>
    <font>
      <sz val="8"/>
      <color rgb="FFFF00FF"/>
      <name val="Times New Roman"/>
      <family val="1"/>
    </font>
    <font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80"/>
      <name val="Times New Roman"/>
      <family val="1"/>
    </font>
    <font>
      <b val="true"/>
      <sz val="8"/>
      <color rgb="FFFF00FF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.25"/>
      <color rgb="FF000000"/>
      <name val="Arial"/>
      <family val="2"/>
    </font>
    <font>
      <sz val="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color rgb="FFFF660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10"/>
      <color rgb="FFFF6600"/>
      <name val="Arial Cyr"/>
      <family val="2"/>
      <charset val="204"/>
    </font>
    <font>
      <b val="true"/>
      <sz val="10"/>
      <color rgb="FFFF66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u val="single"/>
      <sz val="10"/>
      <color rgb="FFFF0000"/>
      <name val="Arial Cyr"/>
      <family val="2"/>
      <charset val="204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sz val="8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_ГКО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Index of industrial production,  в % к соответ. месяцу   1997 г.:
Синяя кривая - объем производства дефлирован по индексу цен производителей промышленной продукции. 
Розовая кривая - объем рассчитан по данным о производстве в % к соотв. мес. прошлого года</a:t>
            </a:r>
          </a:p>
        </c:rich>
      </c:tx>
      <c:layout>
        <c:manualLayout>
          <c:xMode val="edge"/>
          <c:yMode val="edge"/>
          <c:x val="0.113407709931268"/>
          <c:y val="0.019812221514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006275525451"/>
          <c:y val="0.23352959898154"/>
          <c:w val="0.933210479131388"/>
          <c:h val="0.729471674092935"/>
        </c:manualLayout>
      </c:layout>
      <c:lineChart>
        <c:grouping val="standard"/>
        <c:varyColors val="0"/>
        <c:ser>
          <c:idx val="0"/>
          <c:order val="0"/>
          <c:tx>
            <c:strRef>
              <c:f>Stat!$I$1</c:f>
              <c:strCache>
                <c:ptCount val="1"/>
                <c:pt idx="0">
                  <c:v>R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I$14:$I$57</c:f>
              <c:numCache>
                <c:formatCode>General</c:formatCode>
                <c:ptCount val="44"/>
                <c:pt idx="0">
                  <c:v>0.927723263957431</c:v>
                </c:pt>
                <c:pt idx="1">
                  <c:v>0.960841466141328</c:v>
                </c:pt>
                <c:pt idx="2">
                  <c:v>0.998258431087061</c:v>
                </c:pt>
                <c:pt idx="3">
                  <c:v>0.934319912144102</c:v>
                </c:pt>
                <c:pt idx="4">
                  <c:v>0.91051100752553</c:v>
                </c:pt>
                <c:pt idx="5">
                  <c:v>1.05536693598691</c:v>
                </c:pt>
                <c:pt idx="6">
                  <c:v>0.877265972503259</c:v>
                </c:pt>
                <c:pt idx="7">
                  <c:v>0.932319036808281</c:v>
                </c:pt>
                <c:pt idx="8">
                  <c:v>0.995168904123116</c:v>
                </c:pt>
                <c:pt idx="9">
                  <c:v>0.998085498101684</c:v>
                </c:pt>
                <c:pt idx="10">
                  <c:v>1.01277266687571</c:v>
                </c:pt>
                <c:pt idx="11">
                  <c:v>1.08545516186004</c:v>
                </c:pt>
                <c:pt idx="12">
                  <c:v>1.02437322454509</c:v>
                </c:pt>
                <c:pt idx="13">
                  <c:v>1.03265624414109</c:v>
                </c:pt>
                <c:pt idx="14">
                  <c:v>1.09694428832885</c:v>
                </c:pt>
                <c:pt idx="15">
                  <c:v>1.08393690694736</c:v>
                </c:pt>
                <c:pt idx="16">
                  <c:v>1.08445242008355</c:v>
                </c:pt>
                <c:pt idx="17">
                  <c:v>1.13575440210307</c:v>
                </c:pt>
                <c:pt idx="18">
                  <c:v>1.11236109657441</c:v>
                </c:pt>
                <c:pt idx="19">
                  <c:v>1.11015280433025</c:v>
                </c:pt>
                <c:pt idx="20">
                  <c:v>1.11760296977546</c:v>
                </c:pt>
                <c:pt idx="21">
                  <c:v>1.06414929266578</c:v>
                </c:pt>
                <c:pt idx="22">
                  <c:v>1.09801691985732</c:v>
                </c:pt>
                <c:pt idx="23">
                  <c:v>1.1459556531246</c:v>
                </c:pt>
                <c:pt idx="24">
                  <c:v>1.11255264961128</c:v>
                </c:pt>
                <c:pt idx="25">
                  <c:v>1.1938617291736</c:v>
                </c:pt>
                <c:pt idx="26">
                  <c:v>1.20740919876466</c:v>
                </c:pt>
                <c:pt idx="27">
                  <c:v>1.12780562228992</c:v>
                </c:pt>
                <c:pt idx="28">
                  <c:v>1.20970007217864</c:v>
                </c:pt>
                <c:pt idx="29">
                  <c:v>1.27536526823036</c:v>
                </c:pt>
                <c:pt idx="30">
                  <c:v>1.19674942081216</c:v>
                </c:pt>
                <c:pt idx="31">
                  <c:v>1.22747349759512</c:v>
                </c:pt>
                <c:pt idx="32">
                  <c:v>1.22567131504857</c:v>
                </c:pt>
                <c:pt idx="33">
                  <c:v>1.17356141599873</c:v>
                </c:pt>
                <c:pt idx="34">
                  <c:v>1.19538550195678</c:v>
                </c:pt>
                <c:pt idx="35">
                  <c:v>1.15828418020589</c:v>
                </c:pt>
                <c:pt idx="36">
                  <c:v>1.13659998884102</c:v>
                </c:pt>
                <c:pt idx="37">
                  <c:v>1.15923226407997</c:v>
                </c:pt>
                <c:pt idx="38">
                  <c:v>1.20678978385094</c:v>
                </c:pt>
                <c:pt idx="39">
                  <c:v>1.1868753671776</c:v>
                </c:pt>
                <c:pt idx="40">
                  <c:v>1.27885999178942</c:v>
                </c:pt>
                <c:pt idx="41">
                  <c:v>1.29545168793948</c:v>
                </c:pt>
                <c:pt idx="42">
                  <c:v>1.25976066414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t!$M$1</c:f>
              <c:strCache>
                <c:ptCount val="1"/>
                <c:pt idx="0">
                  <c:v>Объем промышленной продукции к соответствующему месяцу 1997г., (Госкомстат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M$14:$M$57</c:f>
              <c:numCache>
                <c:formatCode>General</c:formatCode>
                <c:ptCount val="44"/>
                <c:pt idx="0">
                  <c:v>1.015</c:v>
                </c:pt>
                <c:pt idx="1">
                  <c:v>1.014</c:v>
                </c:pt>
                <c:pt idx="2">
                  <c:v>1.012</c:v>
                </c:pt>
                <c:pt idx="3">
                  <c:v>1.008</c:v>
                </c:pt>
                <c:pt idx="4">
                  <c:v>0.979</c:v>
                </c:pt>
                <c:pt idx="5">
                  <c:v>0.975</c:v>
                </c:pt>
                <c:pt idx="6">
                  <c:v>0.906</c:v>
                </c:pt>
                <c:pt idx="7">
                  <c:v>0.885</c:v>
                </c:pt>
                <c:pt idx="8">
                  <c:v>0.855</c:v>
                </c:pt>
                <c:pt idx="9">
                  <c:v>0.889</c:v>
                </c:pt>
                <c:pt idx="10">
                  <c:v>0.909</c:v>
                </c:pt>
                <c:pt idx="11">
                  <c:v>0.94801</c:v>
                </c:pt>
                <c:pt idx="12">
                  <c:v>0.989664</c:v>
                </c:pt>
                <c:pt idx="13">
                  <c:v>0.98164</c:v>
                </c:pt>
                <c:pt idx="14">
                  <c:v>1.012032</c:v>
                </c:pt>
                <c:pt idx="15">
                  <c:v>0.984874</c:v>
                </c:pt>
                <c:pt idx="16">
                  <c:v>1.0335</c:v>
                </c:pt>
                <c:pt idx="17">
                  <c:v>0.98754</c:v>
                </c:pt>
                <c:pt idx="18">
                  <c:v>0.99828</c:v>
                </c:pt>
                <c:pt idx="19">
                  <c:v>0.9918</c:v>
                </c:pt>
                <c:pt idx="20">
                  <c:v>1.068578</c:v>
                </c:pt>
                <c:pt idx="21">
                  <c:v>1.002627</c:v>
                </c:pt>
                <c:pt idx="22">
                  <c:v>1.07030329</c:v>
                </c:pt>
                <c:pt idx="23">
                  <c:v>1.099516704</c:v>
                </c:pt>
                <c:pt idx="24">
                  <c:v>1.12005124</c:v>
                </c:pt>
                <c:pt idx="25">
                  <c:v>1.181041344</c:v>
                </c:pt>
                <c:pt idx="26">
                  <c:v>1.106013502</c:v>
                </c:pt>
                <c:pt idx="27">
                  <c:v>1.1316825</c:v>
                </c:pt>
                <c:pt idx="28">
                  <c:v>1.12777068</c:v>
                </c:pt>
                <c:pt idx="29">
                  <c:v>1.12206672</c:v>
                </c:pt>
                <c:pt idx="30">
                  <c:v>1.1098242</c:v>
                </c:pt>
                <c:pt idx="31">
                  <c:v>1.209630296</c:v>
                </c:pt>
                <c:pt idx="32">
                  <c:v>1.109908089</c:v>
                </c:pt>
                <c:pt idx="33">
                  <c:v>1.21907544731</c:v>
                </c:pt>
                <c:pt idx="34">
                  <c:v>1.227060641664</c:v>
                </c:pt>
                <c:pt idx="35">
                  <c:v>1.16373323836</c:v>
                </c:pt>
                <c:pt idx="36">
                  <c:v>1.273162568832</c:v>
                </c:pt>
                <c:pt idx="37">
                  <c:v>1.140299920562</c:v>
                </c:pt>
                <c:pt idx="38">
                  <c:v>1.1848715775</c:v>
                </c:pt>
                <c:pt idx="39">
                  <c:v>1.2067146276</c:v>
                </c:pt>
                <c:pt idx="40">
                  <c:v>1.2006113904</c:v>
                </c:pt>
                <c:pt idx="41">
                  <c:v>1.1508876954</c:v>
                </c:pt>
                <c:pt idx="42">
                  <c:v>1.26406365932</c:v>
                </c:pt>
                <c:pt idx="43">
                  <c:v>1.159853953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t!$AE$1</c:f>
              <c:strCache>
                <c:ptCount val="1"/>
                <c:pt idx="0">
                  <c:v>Экспорт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E$14:$AE$57</c:f>
              <c:numCache>
                <c:formatCode>General</c:formatCode>
                <c:ptCount val="44"/>
                <c:pt idx="0">
                  <c:v>0.845152988275665</c:v>
                </c:pt>
                <c:pt idx="1">
                  <c:v>0.869019492025989</c:v>
                </c:pt>
                <c:pt idx="2">
                  <c:v>0.915346065285114</c:v>
                </c:pt>
                <c:pt idx="3">
                  <c:v>0.895719620798621</c:v>
                </c:pt>
                <c:pt idx="4">
                  <c:v>0.908807366701322</c:v>
                </c:pt>
                <c:pt idx="5">
                  <c:v>0.937104202648244</c:v>
                </c:pt>
                <c:pt idx="6">
                  <c:v>0.830042127435492</c:v>
                </c:pt>
                <c:pt idx="7">
                  <c:v>0.826901248581158</c:v>
                </c:pt>
                <c:pt idx="8">
                  <c:v>0.836054137016883</c:v>
                </c:pt>
                <c:pt idx="9">
                  <c:v>0.755464480874317</c:v>
                </c:pt>
                <c:pt idx="10">
                  <c:v>0.714285714285714</c:v>
                </c:pt>
                <c:pt idx="11">
                  <c:v>0.809931126416352</c:v>
                </c:pt>
                <c:pt idx="12">
                  <c:v>0.657992565055762</c:v>
                </c:pt>
                <c:pt idx="13">
                  <c:v>0.742616656822209</c:v>
                </c:pt>
                <c:pt idx="14">
                  <c:v>0.80306108627929</c:v>
                </c:pt>
                <c:pt idx="15">
                  <c:v>0.936368859523126</c:v>
                </c:pt>
                <c:pt idx="16">
                  <c:v>0.757017674142284</c:v>
                </c:pt>
                <c:pt idx="17">
                  <c:v>0.771157167530225</c:v>
                </c:pt>
                <c:pt idx="18">
                  <c:v>0.83030542390732</c:v>
                </c:pt>
                <c:pt idx="19">
                  <c:v>0.878547105561862</c:v>
                </c:pt>
                <c:pt idx="20">
                  <c:v>0.901772010604158</c:v>
                </c:pt>
                <c:pt idx="21">
                  <c:v>0.860655737704918</c:v>
                </c:pt>
                <c:pt idx="22">
                  <c:v>0.905280804694049</c:v>
                </c:pt>
                <c:pt idx="23">
                  <c:v>1.07520550988669</c:v>
                </c:pt>
                <c:pt idx="24">
                  <c:v>0.99528167000286</c:v>
                </c:pt>
                <c:pt idx="25">
                  <c:v>1.19816893089191</c:v>
                </c:pt>
                <c:pt idx="26">
                  <c:v>1.25802519301097</c:v>
                </c:pt>
                <c:pt idx="27">
                  <c:v>1.16432059752945</c:v>
                </c:pt>
                <c:pt idx="28">
                  <c:v>1.23585326006238</c:v>
                </c:pt>
                <c:pt idx="29">
                  <c:v>1.2353195164076</c:v>
                </c:pt>
                <c:pt idx="30">
                  <c:v>1.13230647709321</c:v>
                </c:pt>
                <c:pt idx="31">
                  <c:v>1.29199772985244</c:v>
                </c:pt>
                <c:pt idx="32">
                  <c:v>1.24961629691642</c:v>
                </c:pt>
                <c:pt idx="33">
                  <c:v>1.24056135121709</c:v>
                </c:pt>
                <c:pt idx="34">
                  <c:v>1.22907436235181</c:v>
                </c:pt>
                <c:pt idx="35">
                  <c:v>1.10919795600978</c:v>
                </c:pt>
                <c:pt idx="36">
                  <c:v>1.19988561624249</c:v>
                </c:pt>
                <c:pt idx="37">
                  <c:v>1.22164796219728</c:v>
                </c:pt>
                <c:pt idx="38">
                  <c:v>1.20939997291074</c:v>
                </c:pt>
                <c:pt idx="39">
                  <c:v>1.25811548405631</c:v>
                </c:pt>
                <c:pt idx="40">
                  <c:v>1.30580721817912</c:v>
                </c:pt>
                <c:pt idx="41">
                  <c:v>1.3454231433506</c:v>
                </c:pt>
                <c:pt idx="42">
                  <c:v>1.15616004605642</c:v>
                </c:pt>
                <c:pt idx="43">
                  <c:v>1.21963154864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89592"/>
        <c:axId val="22127959"/>
      </c:lineChart>
      <c:catAx>
        <c:axId val="5828959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959"/>
        <c:crossesAt val="0"/>
        <c:auto val="1"/>
        <c:lblAlgn val="ctr"/>
        <c:lblOffset val="100"/>
        <c:noMultiLvlLbl val="0"/>
      </c:catAx>
      <c:valAx>
        <c:axId val="22127959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688279301746"/>
          <c:y val="0.106010411736867"/>
          <c:w val="0.987531172069825"/>
          <c:h val="0.846866337637753"/>
        </c:manualLayout>
      </c:layout>
      <c:lineChart>
        <c:grouping val="standard"/>
        <c:varyColors val="0"/>
        <c:ser>
          <c:idx val="0"/>
          <c:order val="0"/>
          <c:tx>
            <c:strRef>
              <c:f>Stat!$AP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P$14:$AP$56</c:f>
              <c:numCache>
                <c:formatCode>General</c:formatCode>
                <c:ptCount val="43"/>
                <c:pt idx="0">
                  <c:v>361.2</c:v>
                </c:pt>
                <c:pt idx="1">
                  <c:v>362.9</c:v>
                </c:pt>
                <c:pt idx="2">
                  <c:v>360.4</c:v>
                </c:pt>
                <c:pt idx="3">
                  <c:v>368</c:v>
                </c:pt>
                <c:pt idx="4">
                  <c:v>370</c:v>
                </c:pt>
                <c:pt idx="5">
                  <c:v>368.6</c:v>
                </c:pt>
                <c:pt idx="6">
                  <c:v>360</c:v>
                </c:pt>
                <c:pt idx="7">
                  <c:v>343.6</c:v>
                </c:pt>
                <c:pt idx="8">
                  <c:v>365.8</c:v>
                </c:pt>
                <c:pt idx="9">
                  <c:v>377.6</c:v>
                </c:pt>
                <c:pt idx="10">
                  <c:v>396.9</c:v>
                </c:pt>
                <c:pt idx="11">
                  <c:v>452.5</c:v>
                </c:pt>
                <c:pt idx="12">
                  <c:v>444.2</c:v>
                </c:pt>
                <c:pt idx="13">
                  <c:v>463.9</c:v>
                </c:pt>
                <c:pt idx="14">
                  <c:v>473.8</c:v>
                </c:pt>
                <c:pt idx="15">
                  <c:v>509.6</c:v>
                </c:pt>
                <c:pt idx="16">
                  <c:v>542.4</c:v>
                </c:pt>
                <c:pt idx="17">
                  <c:v>567.7</c:v>
                </c:pt>
                <c:pt idx="18">
                  <c:v>583.3</c:v>
                </c:pt>
                <c:pt idx="19">
                  <c:v>590.8</c:v>
                </c:pt>
                <c:pt idx="20">
                  <c:v>597.4</c:v>
                </c:pt>
                <c:pt idx="21">
                  <c:v>625.1</c:v>
                </c:pt>
                <c:pt idx="22">
                  <c:v>646.5</c:v>
                </c:pt>
                <c:pt idx="23">
                  <c:v>704.7</c:v>
                </c:pt>
                <c:pt idx="24">
                  <c:v>695</c:v>
                </c:pt>
                <c:pt idx="25">
                  <c:v>726.6</c:v>
                </c:pt>
                <c:pt idx="26">
                  <c:v>751.3</c:v>
                </c:pt>
                <c:pt idx="27">
                  <c:v>787.9</c:v>
                </c:pt>
                <c:pt idx="28">
                  <c:v>831.6</c:v>
                </c:pt>
                <c:pt idx="29">
                  <c:v>892.2</c:v>
                </c:pt>
                <c:pt idx="30">
                  <c:v>931.2</c:v>
                </c:pt>
                <c:pt idx="31">
                  <c:v>960.1</c:v>
                </c:pt>
                <c:pt idx="32">
                  <c:v>992.4</c:v>
                </c:pt>
                <c:pt idx="33">
                  <c:v>1001.2</c:v>
                </c:pt>
                <c:pt idx="34">
                  <c:v>1036.4</c:v>
                </c:pt>
                <c:pt idx="35">
                  <c:v>1144.3</c:v>
                </c:pt>
                <c:pt idx="36">
                  <c:v>1079.3</c:v>
                </c:pt>
                <c:pt idx="37">
                  <c:v>1109.7</c:v>
                </c:pt>
                <c:pt idx="38">
                  <c:v>1149.5</c:v>
                </c:pt>
                <c:pt idx="39">
                  <c:v>1210</c:v>
                </c:pt>
                <c:pt idx="40">
                  <c:v>1233.7</c:v>
                </c:pt>
                <c:pt idx="41">
                  <c:v>1294.3</c:v>
                </c:pt>
                <c:pt idx="42">
                  <c:v>133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t!$AQ$1</c:f>
              <c:strCache>
                <c:ptCount val="1"/>
                <c:pt idx="0">
                  <c:v>M0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Q$14:$AQ$56</c:f>
              <c:numCache>
                <c:formatCode>General</c:formatCode>
                <c:ptCount val="43"/>
                <c:pt idx="0">
                  <c:v>116.7</c:v>
                </c:pt>
                <c:pt idx="1">
                  <c:v>120.4</c:v>
                </c:pt>
                <c:pt idx="2">
                  <c:v>119.1</c:v>
                </c:pt>
                <c:pt idx="3">
                  <c:v>128.6</c:v>
                </c:pt>
                <c:pt idx="4">
                  <c:v>129.9</c:v>
                </c:pt>
                <c:pt idx="5">
                  <c:v>129.8</c:v>
                </c:pt>
                <c:pt idx="6">
                  <c:v>129.3</c:v>
                </c:pt>
                <c:pt idx="7">
                  <c:v>133.4</c:v>
                </c:pt>
                <c:pt idx="8">
                  <c:v>154.2</c:v>
                </c:pt>
                <c:pt idx="9">
                  <c:v>166.4</c:v>
                </c:pt>
                <c:pt idx="10">
                  <c:v>167.3</c:v>
                </c:pt>
                <c:pt idx="11">
                  <c:v>187.8</c:v>
                </c:pt>
                <c:pt idx="12">
                  <c:v>178</c:v>
                </c:pt>
                <c:pt idx="13">
                  <c:v>180.8</c:v>
                </c:pt>
                <c:pt idx="14">
                  <c:v>174.1</c:v>
                </c:pt>
                <c:pt idx="15">
                  <c:v>195.2</c:v>
                </c:pt>
                <c:pt idx="16">
                  <c:v>205.3</c:v>
                </c:pt>
                <c:pt idx="17">
                  <c:v>216.4</c:v>
                </c:pt>
                <c:pt idx="18">
                  <c:v>218.2</c:v>
                </c:pt>
                <c:pt idx="19">
                  <c:v>216.2</c:v>
                </c:pt>
                <c:pt idx="20">
                  <c:v>212.8</c:v>
                </c:pt>
                <c:pt idx="21">
                  <c:v>222</c:v>
                </c:pt>
                <c:pt idx="22">
                  <c:v>219.3</c:v>
                </c:pt>
                <c:pt idx="23">
                  <c:v>266.6</c:v>
                </c:pt>
                <c:pt idx="24">
                  <c:v>232.9</c:v>
                </c:pt>
                <c:pt idx="25">
                  <c:v>242</c:v>
                </c:pt>
                <c:pt idx="26">
                  <c:v>251.5</c:v>
                </c:pt>
                <c:pt idx="27">
                  <c:v>279.1</c:v>
                </c:pt>
                <c:pt idx="28">
                  <c:v>289.3</c:v>
                </c:pt>
                <c:pt idx="29">
                  <c:v>321.8</c:v>
                </c:pt>
                <c:pt idx="30">
                  <c:v>334</c:v>
                </c:pt>
                <c:pt idx="31">
                  <c:v>341.6</c:v>
                </c:pt>
                <c:pt idx="32">
                  <c:v>351</c:v>
                </c:pt>
                <c:pt idx="33">
                  <c:v>349.7</c:v>
                </c:pt>
                <c:pt idx="34">
                  <c:v>358.4</c:v>
                </c:pt>
                <c:pt idx="35">
                  <c:v>419.3</c:v>
                </c:pt>
                <c:pt idx="36">
                  <c:v>380.1</c:v>
                </c:pt>
                <c:pt idx="37">
                  <c:v>388</c:v>
                </c:pt>
                <c:pt idx="38">
                  <c:v>399.4</c:v>
                </c:pt>
                <c:pt idx="39">
                  <c:v>435.4</c:v>
                </c:pt>
                <c:pt idx="40">
                  <c:v>438.3</c:v>
                </c:pt>
                <c:pt idx="41">
                  <c:v>474.7</c:v>
                </c:pt>
                <c:pt idx="42">
                  <c:v>49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t!$BC$1</c:f>
              <c:strCache>
                <c:ptCount val="1"/>
                <c:pt idx="0">
                  <c:v>ЗВР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BC$14:$BC$56</c:f>
              <c:numCache>
                <c:formatCode>General</c:formatCode>
                <c:ptCount val="43"/>
                <c:pt idx="0">
                  <c:v>92.634375</c:v>
                </c:pt>
                <c:pt idx="1">
                  <c:v>91.25638</c:v>
                </c:pt>
                <c:pt idx="2">
                  <c:v>102.934948</c:v>
                </c:pt>
                <c:pt idx="3">
                  <c:v>97.839749</c:v>
                </c:pt>
                <c:pt idx="4">
                  <c:v>90.190082</c:v>
                </c:pt>
                <c:pt idx="5">
                  <c:v>100.215462</c:v>
                </c:pt>
                <c:pt idx="6">
                  <c:v>114.835342</c:v>
                </c:pt>
                <c:pt idx="7">
                  <c:v>98.4963</c:v>
                </c:pt>
                <c:pt idx="8">
                  <c:v>202.149354</c:v>
                </c:pt>
                <c:pt idx="9">
                  <c:v>217.28772</c:v>
                </c:pt>
                <c:pt idx="10">
                  <c:v>223.16028</c:v>
                </c:pt>
                <c:pt idx="11">
                  <c:v>252.40495</c:v>
                </c:pt>
                <c:pt idx="12">
                  <c:v>262.6346</c:v>
                </c:pt>
                <c:pt idx="13">
                  <c:v>261.44982</c:v>
                </c:pt>
                <c:pt idx="14">
                  <c:v>260.2977</c:v>
                </c:pt>
                <c:pt idx="15">
                  <c:v>270.60064</c:v>
                </c:pt>
                <c:pt idx="16">
                  <c:v>291.74028</c:v>
                </c:pt>
                <c:pt idx="17">
                  <c:v>294.32144</c:v>
                </c:pt>
                <c:pt idx="18">
                  <c:v>288.36899</c:v>
                </c:pt>
                <c:pt idx="19">
                  <c:v>277.96725</c:v>
                </c:pt>
                <c:pt idx="20">
                  <c:v>281.19696</c:v>
                </c:pt>
                <c:pt idx="21">
                  <c:v>306.1396</c:v>
                </c:pt>
                <c:pt idx="22">
                  <c:v>303.93568</c:v>
                </c:pt>
                <c:pt idx="23">
                  <c:v>336.312</c:v>
                </c:pt>
                <c:pt idx="24">
                  <c:v>369.6654</c:v>
                </c:pt>
                <c:pt idx="25">
                  <c:v>391.40962</c:v>
                </c:pt>
                <c:pt idx="26">
                  <c:v>442.04072</c:v>
                </c:pt>
                <c:pt idx="27">
                  <c:v>485.3844</c:v>
                </c:pt>
                <c:pt idx="28">
                  <c:v>552.8525</c:v>
                </c:pt>
                <c:pt idx="29">
                  <c:v>589.35772</c:v>
                </c:pt>
                <c:pt idx="30">
                  <c:v>647.7956</c:v>
                </c:pt>
                <c:pt idx="31">
                  <c:v>658.53525</c:v>
                </c:pt>
                <c:pt idx="32">
                  <c:v>693.94425</c:v>
                </c:pt>
                <c:pt idx="33">
                  <c:v>720.2404</c:v>
                </c:pt>
                <c:pt idx="34">
                  <c:v>770.52595</c:v>
                </c:pt>
                <c:pt idx="35">
                  <c:v>787.69152</c:v>
                </c:pt>
                <c:pt idx="36">
                  <c:v>840.83006</c:v>
                </c:pt>
                <c:pt idx="37">
                  <c:v>814.0684</c:v>
                </c:pt>
                <c:pt idx="38">
                  <c:v>853.83666</c:v>
                </c:pt>
                <c:pt idx="39">
                  <c:v>912.4695</c:v>
                </c:pt>
                <c:pt idx="40">
                  <c:v>975.9695</c:v>
                </c:pt>
                <c:pt idx="41">
                  <c:v>1018.99071</c:v>
                </c:pt>
                <c:pt idx="42">
                  <c:v>1068.4135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BD$14:$BD$56</c:f>
              <c:numCache>
                <c:formatCode>General</c:formatCode>
                <c:ptCount val="43"/>
                <c:pt idx="0">
                  <c:v>151.4</c:v>
                </c:pt>
                <c:pt idx="1">
                  <c:v>152.8</c:v>
                </c:pt>
                <c:pt idx="2">
                  <c:v>152.9</c:v>
                </c:pt>
                <c:pt idx="3">
                  <c:v>161.6</c:v>
                </c:pt>
                <c:pt idx="4">
                  <c:v>163.2</c:v>
                </c:pt>
                <c:pt idx="5">
                  <c:v>163.2</c:v>
                </c:pt>
                <c:pt idx="6">
                  <c:v>161.3</c:v>
                </c:pt>
                <c:pt idx="7">
                  <c:v>161.7</c:v>
                </c:pt>
                <c:pt idx="8">
                  <c:v>175.2</c:v>
                </c:pt>
                <c:pt idx="9">
                  <c:v>187.2</c:v>
                </c:pt>
                <c:pt idx="10">
                  <c:v>191.3</c:v>
                </c:pt>
                <c:pt idx="11">
                  <c:v>210.4</c:v>
                </c:pt>
                <c:pt idx="12">
                  <c:v>202.5</c:v>
                </c:pt>
                <c:pt idx="13">
                  <c:v>205.2</c:v>
                </c:pt>
                <c:pt idx="14">
                  <c:v>205.9</c:v>
                </c:pt>
                <c:pt idx="15">
                  <c:v>227.3</c:v>
                </c:pt>
                <c:pt idx="16">
                  <c:v>241.4</c:v>
                </c:pt>
                <c:pt idx="17">
                  <c:v>257.4</c:v>
                </c:pt>
                <c:pt idx="18">
                  <c:v>262.3</c:v>
                </c:pt>
                <c:pt idx="19">
                  <c:v>261.8</c:v>
                </c:pt>
                <c:pt idx="20">
                  <c:v>259.6</c:v>
                </c:pt>
                <c:pt idx="21">
                  <c:v>269</c:v>
                </c:pt>
                <c:pt idx="22">
                  <c:v>267.1</c:v>
                </c:pt>
                <c:pt idx="23">
                  <c:v>324.3</c:v>
                </c:pt>
                <c:pt idx="24">
                  <c:v>296.5</c:v>
                </c:pt>
                <c:pt idx="25">
                  <c:v>306</c:v>
                </c:pt>
                <c:pt idx="26">
                  <c:v>318.9</c:v>
                </c:pt>
                <c:pt idx="27">
                  <c:v>349.6</c:v>
                </c:pt>
                <c:pt idx="28">
                  <c:v>361.4</c:v>
                </c:pt>
                <c:pt idx="29">
                  <c:v>397.2</c:v>
                </c:pt>
                <c:pt idx="30">
                  <c:v>415.7</c:v>
                </c:pt>
                <c:pt idx="31">
                  <c:v>430.8</c:v>
                </c:pt>
                <c:pt idx="32">
                  <c:v>440.5</c:v>
                </c:pt>
                <c:pt idx="33">
                  <c:v>446</c:v>
                </c:pt>
                <c:pt idx="34">
                  <c:v>457.1</c:v>
                </c:pt>
                <c:pt idx="35">
                  <c:v>482.7</c:v>
                </c:pt>
                <c:pt idx="36">
                  <c:v>488</c:v>
                </c:pt>
                <c:pt idx="37">
                  <c:v>494.7</c:v>
                </c:pt>
                <c:pt idx="38">
                  <c:v>504.7</c:v>
                </c:pt>
                <c:pt idx="39">
                  <c:v>531.1</c:v>
                </c:pt>
                <c:pt idx="40">
                  <c:v>550</c:v>
                </c:pt>
                <c:pt idx="41">
                  <c:v>582.4</c:v>
                </c:pt>
                <c:pt idx="42">
                  <c:v>60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t!$BD$1</c:f>
              <c:strCache>
                <c:ptCount val="1"/>
                <c:pt idx="0">
                  <c:v>Денежная база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BD$14:$BD$56</c:f>
              <c:numCache>
                <c:formatCode>General</c:formatCode>
                <c:ptCount val="43"/>
                <c:pt idx="0">
                  <c:v>151.4</c:v>
                </c:pt>
                <c:pt idx="1">
                  <c:v>152.8</c:v>
                </c:pt>
                <c:pt idx="2">
                  <c:v>152.9</c:v>
                </c:pt>
                <c:pt idx="3">
                  <c:v>161.6</c:v>
                </c:pt>
                <c:pt idx="4">
                  <c:v>163.2</c:v>
                </c:pt>
                <c:pt idx="5">
                  <c:v>163.2</c:v>
                </c:pt>
                <c:pt idx="6">
                  <c:v>161.3</c:v>
                </c:pt>
                <c:pt idx="7">
                  <c:v>161.7</c:v>
                </c:pt>
                <c:pt idx="8">
                  <c:v>175.2</c:v>
                </c:pt>
                <c:pt idx="9">
                  <c:v>187.2</c:v>
                </c:pt>
                <c:pt idx="10">
                  <c:v>191.3</c:v>
                </c:pt>
                <c:pt idx="11">
                  <c:v>210.4</c:v>
                </c:pt>
                <c:pt idx="12">
                  <c:v>202.5</c:v>
                </c:pt>
                <c:pt idx="13">
                  <c:v>205.2</c:v>
                </c:pt>
                <c:pt idx="14">
                  <c:v>205.9</c:v>
                </c:pt>
                <c:pt idx="15">
                  <c:v>227.3</c:v>
                </c:pt>
                <c:pt idx="16">
                  <c:v>241.4</c:v>
                </c:pt>
                <c:pt idx="17">
                  <c:v>257.4</c:v>
                </c:pt>
                <c:pt idx="18">
                  <c:v>262.3</c:v>
                </c:pt>
                <c:pt idx="19">
                  <c:v>261.8</c:v>
                </c:pt>
                <c:pt idx="20">
                  <c:v>259.6</c:v>
                </c:pt>
                <c:pt idx="21">
                  <c:v>269</c:v>
                </c:pt>
                <c:pt idx="22">
                  <c:v>267.1</c:v>
                </c:pt>
                <c:pt idx="23">
                  <c:v>324.3</c:v>
                </c:pt>
                <c:pt idx="24">
                  <c:v>296.5</c:v>
                </c:pt>
                <c:pt idx="25">
                  <c:v>306</c:v>
                </c:pt>
                <c:pt idx="26">
                  <c:v>318.9</c:v>
                </c:pt>
                <c:pt idx="27">
                  <c:v>349.6</c:v>
                </c:pt>
                <c:pt idx="28">
                  <c:v>361.4</c:v>
                </c:pt>
                <c:pt idx="29">
                  <c:v>397.2</c:v>
                </c:pt>
                <c:pt idx="30">
                  <c:v>415.7</c:v>
                </c:pt>
                <c:pt idx="31">
                  <c:v>430.8</c:v>
                </c:pt>
                <c:pt idx="32">
                  <c:v>440.5</c:v>
                </c:pt>
                <c:pt idx="33">
                  <c:v>446</c:v>
                </c:pt>
                <c:pt idx="34">
                  <c:v>457.1</c:v>
                </c:pt>
                <c:pt idx="35">
                  <c:v>482.7</c:v>
                </c:pt>
                <c:pt idx="36">
                  <c:v>488</c:v>
                </c:pt>
                <c:pt idx="37">
                  <c:v>494.7</c:v>
                </c:pt>
                <c:pt idx="38">
                  <c:v>504.7</c:v>
                </c:pt>
                <c:pt idx="39">
                  <c:v>531.1</c:v>
                </c:pt>
                <c:pt idx="40">
                  <c:v>550</c:v>
                </c:pt>
                <c:pt idx="41">
                  <c:v>582.4</c:v>
                </c:pt>
                <c:pt idx="42">
                  <c:v>60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12426"/>
        <c:axId val="86737091"/>
      </c:lineChart>
      <c:catAx>
        <c:axId val="6651242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091"/>
        <c:crossesAt val="0"/>
        <c:auto val="1"/>
        <c:lblAlgn val="ctr"/>
        <c:lblOffset val="100"/>
        <c:noMultiLvlLbl val="0"/>
      </c:catAx>
      <c:valAx>
        <c:axId val="8673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426"/>
        <c:crossesAt val="1"/>
        <c:crossBetween val="midCat"/>
      </c:valAx>
      <c:spPr>
        <a:noFill/>
        <a:ln w="37800">
          <a:solidFill>
            <a:srgbClr val="99cc0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512219451371571"/>
          <c:y val="0.0296802109390846"/>
          <c:w val="0.870972568578554"/>
          <c:h val="0.0715299844500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51439386393"/>
          <c:y val="0.225289821081552"/>
          <c:w val="0.987548560613607"/>
          <c:h val="0.774710178918448"/>
        </c:manualLayout>
      </c:layout>
      <c:lineChart>
        <c:grouping val="standard"/>
        <c:varyColors val="0"/>
        <c:ser>
          <c:idx val="0"/>
          <c:order val="0"/>
          <c:tx>
            <c:strRef>
              <c:f>Stat!$AS$1</c:f>
              <c:strCache>
                <c:ptCount val="1"/>
                <c:pt idx="0">
                  <c:v>Учетная ставка ЦБ РФ, % годовых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S$14:$AS$57</c:f>
              <c:numCache>
                <c:formatCode>General</c:formatCode>
                <c:ptCount val="44"/>
                <c:pt idx="0">
                  <c:v>0.28</c:v>
                </c:pt>
                <c:pt idx="1">
                  <c:v>0.39</c:v>
                </c:pt>
                <c:pt idx="2">
                  <c:v>0.3</c:v>
                </c:pt>
                <c:pt idx="3">
                  <c:v>0.3</c:v>
                </c:pt>
                <c:pt idx="4">
                  <c:v>0.5</c:v>
                </c:pt>
                <c:pt idx="5">
                  <c:v>0.8</c:v>
                </c:pt>
                <c:pt idx="6">
                  <c:v>0.6</c:v>
                </c:pt>
                <c:pt idx="7">
                  <c:v>0.6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55</c:v>
                </c:pt>
                <c:pt idx="18">
                  <c:v>0.55</c:v>
                </c:pt>
                <c:pt idx="19">
                  <c:v>0.55</c:v>
                </c:pt>
                <c:pt idx="20">
                  <c:v>0.55</c:v>
                </c:pt>
                <c:pt idx="21">
                  <c:v>0.55</c:v>
                </c:pt>
                <c:pt idx="22">
                  <c:v>0.55</c:v>
                </c:pt>
                <c:pt idx="23">
                  <c:v>0.55</c:v>
                </c:pt>
                <c:pt idx="24">
                  <c:v>0.45</c:v>
                </c:pt>
                <c:pt idx="25">
                  <c:v>0.45</c:v>
                </c:pt>
                <c:pt idx="26">
                  <c:v>0.33</c:v>
                </c:pt>
                <c:pt idx="27">
                  <c:v>0.33</c:v>
                </c:pt>
                <c:pt idx="28">
                  <c:v>0.33</c:v>
                </c:pt>
                <c:pt idx="29">
                  <c:v>0.33</c:v>
                </c:pt>
                <c:pt idx="30">
                  <c:v>0.28</c:v>
                </c:pt>
                <c:pt idx="31">
                  <c:v>0.28</c:v>
                </c:pt>
                <c:pt idx="32">
                  <c:v>0.28</c:v>
                </c:pt>
                <c:pt idx="33">
                  <c:v>0.28</c:v>
                </c:pt>
                <c:pt idx="34">
                  <c:v>0.25</c:v>
                </c:pt>
                <c:pt idx="35">
                  <c:v>0.25</c:v>
                </c:pt>
                <c:pt idx="36">
                  <c:v>0.25</c:v>
                </c:pt>
                <c:pt idx="37">
                  <c:v>0.25</c:v>
                </c:pt>
                <c:pt idx="38">
                  <c:v>0.25</c:v>
                </c:pt>
                <c:pt idx="39">
                  <c:v>0.25</c:v>
                </c:pt>
                <c:pt idx="40">
                  <c:v>0.25</c:v>
                </c:pt>
                <c:pt idx="41">
                  <c:v>0.25</c:v>
                </c:pt>
                <c:pt idx="42">
                  <c:v>0.25</c:v>
                </c:pt>
                <c:pt idx="43">
                  <c:v>0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t!$AT$1</c:f>
              <c:strCache>
                <c:ptCount val="1"/>
                <c:pt idx="0">
                  <c:v>Ставка по кредитам предприятиям и организациям, % годовых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T$14:$AT$56</c:f>
              <c:numCache>
                <c:formatCode>General</c:formatCode>
                <c:ptCount val="43"/>
                <c:pt idx="0">
                  <c:v>0.298</c:v>
                </c:pt>
                <c:pt idx="1">
                  <c:v>0.302</c:v>
                </c:pt>
                <c:pt idx="2">
                  <c:v>0.388</c:v>
                </c:pt>
                <c:pt idx="3">
                  <c:v>0.396</c:v>
                </c:pt>
                <c:pt idx="4">
                  <c:v>0.407</c:v>
                </c:pt>
                <c:pt idx="5">
                  <c:v>0.477</c:v>
                </c:pt>
                <c:pt idx="6">
                  <c:v>0.442</c:v>
                </c:pt>
                <c:pt idx="7">
                  <c:v>0.485</c:v>
                </c:pt>
                <c:pt idx="8">
                  <c:v>0.448</c:v>
                </c:pt>
                <c:pt idx="9">
                  <c:v>0.482</c:v>
                </c:pt>
                <c:pt idx="10">
                  <c:v>0.451</c:v>
                </c:pt>
                <c:pt idx="11">
                  <c:v>0.405</c:v>
                </c:pt>
                <c:pt idx="12">
                  <c:v>0.455</c:v>
                </c:pt>
                <c:pt idx="13">
                  <c:v>0.441</c:v>
                </c:pt>
                <c:pt idx="14">
                  <c:v>0.457</c:v>
                </c:pt>
                <c:pt idx="15">
                  <c:v>0.438</c:v>
                </c:pt>
                <c:pt idx="16">
                  <c:v>0.435</c:v>
                </c:pt>
                <c:pt idx="17">
                  <c:v>0.322</c:v>
                </c:pt>
                <c:pt idx="18">
                  <c:v>0.389</c:v>
                </c:pt>
                <c:pt idx="19">
                  <c:v>0.385</c:v>
                </c:pt>
                <c:pt idx="20">
                  <c:v>0.378</c:v>
                </c:pt>
                <c:pt idx="21">
                  <c:v>0.37</c:v>
                </c:pt>
                <c:pt idx="22">
                  <c:v>0.383</c:v>
                </c:pt>
                <c:pt idx="23">
                  <c:v>0.313</c:v>
                </c:pt>
                <c:pt idx="24">
                  <c:v>0.338</c:v>
                </c:pt>
                <c:pt idx="25">
                  <c:v>0.312</c:v>
                </c:pt>
                <c:pt idx="26">
                  <c:v>0.295</c:v>
                </c:pt>
                <c:pt idx="27">
                  <c:v>0.291</c:v>
                </c:pt>
                <c:pt idx="28">
                  <c:v>0.253</c:v>
                </c:pt>
                <c:pt idx="29">
                  <c:v>0.228</c:v>
                </c:pt>
                <c:pt idx="30">
                  <c:v>0.225</c:v>
                </c:pt>
                <c:pt idx="31">
                  <c:v>0.212</c:v>
                </c:pt>
                <c:pt idx="32">
                  <c:v>0.202</c:v>
                </c:pt>
                <c:pt idx="33">
                  <c:v>0.199</c:v>
                </c:pt>
                <c:pt idx="34">
                  <c:v>0.182</c:v>
                </c:pt>
                <c:pt idx="35">
                  <c:v>0.181</c:v>
                </c:pt>
                <c:pt idx="36">
                  <c:v>0.186</c:v>
                </c:pt>
                <c:pt idx="37">
                  <c:v>0.191</c:v>
                </c:pt>
                <c:pt idx="38">
                  <c:v>0.188</c:v>
                </c:pt>
                <c:pt idx="39">
                  <c:v>0.175</c:v>
                </c:pt>
                <c:pt idx="40">
                  <c:v>0.181</c:v>
                </c:pt>
                <c:pt idx="41">
                  <c:v>0.18</c:v>
                </c:pt>
                <c:pt idx="42">
                  <c:v>0.1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t!$AU$1</c:f>
              <c:strCache>
                <c:ptCount val="1"/>
                <c:pt idx="0">
                  <c:v>Межбанковская ставка,% годовых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U$14:$AU$57</c:f>
              <c:numCache>
                <c:formatCode>General</c:formatCode>
                <c:ptCount val="44"/>
                <c:pt idx="0">
                  <c:v>0.241</c:v>
                </c:pt>
                <c:pt idx="1">
                  <c:v>0.303</c:v>
                </c:pt>
                <c:pt idx="2">
                  <c:v>0.259</c:v>
                </c:pt>
                <c:pt idx="3">
                  <c:v>0.295</c:v>
                </c:pt>
                <c:pt idx="4">
                  <c:v>0.476</c:v>
                </c:pt>
                <c:pt idx="5">
                  <c:v>0.561</c:v>
                </c:pt>
                <c:pt idx="6">
                  <c:v>0.588</c:v>
                </c:pt>
                <c:pt idx="7">
                  <c:v>0.453</c:v>
                </c:pt>
                <c:pt idx="8">
                  <c:v>1.397</c:v>
                </c:pt>
                <c:pt idx="9">
                  <c:v>0.849</c:v>
                </c:pt>
                <c:pt idx="10">
                  <c:v>0.367</c:v>
                </c:pt>
                <c:pt idx="11">
                  <c:v>0.278</c:v>
                </c:pt>
                <c:pt idx="12">
                  <c:v>0.281</c:v>
                </c:pt>
                <c:pt idx="13">
                  <c:v>0.204</c:v>
                </c:pt>
                <c:pt idx="14">
                  <c:v>0.207</c:v>
                </c:pt>
                <c:pt idx="15">
                  <c:v>0.152</c:v>
                </c:pt>
                <c:pt idx="16">
                  <c:v>0.071</c:v>
                </c:pt>
                <c:pt idx="17">
                  <c:v>0.084</c:v>
                </c:pt>
                <c:pt idx="18">
                  <c:v>0.09</c:v>
                </c:pt>
                <c:pt idx="19">
                  <c:v>0.093</c:v>
                </c:pt>
                <c:pt idx="20">
                  <c:v>0.182</c:v>
                </c:pt>
                <c:pt idx="21">
                  <c:v>0.161</c:v>
                </c:pt>
                <c:pt idx="22">
                  <c:v>0.132</c:v>
                </c:pt>
                <c:pt idx="23">
                  <c:v>0.118</c:v>
                </c:pt>
                <c:pt idx="24">
                  <c:v>0.118</c:v>
                </c:pt>
                <c:pt idx="25">
                  <c:v>0.113</c:v>
                </c:pt>
                <c:pt idx="26">
                  <c:v>0.065</c:v>
                </c:pt>
                <c:pt idx="27">
                  <c:v>0.111</c:v>
                </c:pt>
                <c:pt idx="28">
                  <c:v>0.076</c:v>
                </c:pt>
                <c:pt idx="29">
                  <c:v>0.051</c:v>
                </c:pt>
                <c:pt idx="30">
                  <c:v>0.034</c:v>
                </c:pt>
                <c:pt idx="31">
                  <c:v>0.046</c:v>
                </c:pt>
                <c:pt idx="32">
                  <c:v>0.033</c:v>
                </c:pt>
                <c:pt idx="33">
                  <c:v>0.052</c:v>
                </c:pt>
                <c:pt idx="34">
                  <c:v>0.085</c:v>
                </c:pt>
                <c:pt idx="35">
                  <c:v>0.073</c:v>
                </c:pt>
                <c:pt idx="36">
                  <c:v>0.054</c:v>
                </c:pt>
                <c:pt idx="37">
                  <c:v>0.121</c:v>
                </c:pt>
                <c:pt idx="38">
                  <c:v>0.083</c:v>
                </c:pt>
                <c:pt idx="39">
                  <c:v>0.09</c:v>
                </c:pt>
                <c:pt idx="40">
                  <c:v>0.069</c:v>
                </c:pt>
                <c:pt idx="41">
                  <c:v>0.132</c:v>
                </c:pt>
                <c:pt idx="42">
                  <c:v>0.062</c:v>
                </c:pt>
                <c:pt idx="43">
                  <c:v>0.0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t!$AW$1</c:f>
              <c:strCache>
                <c:ptCount val="1"/>
                <c:pt idx="0">
                  <c:v>Cтавка по депозитам, % годовых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W$14:$AW$56</c:f>
              <c:numCache>
                <c:formatCode>General</c:formatCode>
                <c:ptCount val="43"/>
                <c:pt idx="0">
                  <c:v>0.144</c:v>
                </c:pt>
                <c:pt idx="1">
                  <c:v>0.143</c:v>
                </c:pt>
                <c:pt idx="2">
                  <c:v>0.115</c:v>
                </c:pt>
                <c:pt idx="3">
                  <c:v>0.109</c:v>
                </c:pt>
                <c:pt idx="4">
                  <c:v>0.157</c:v>
                </c:pt>
                <c:pt idx="5">
                  <c:v>0.192</c:v>
                </c:pt>
                <c:pt idx="6">
                  <c:v>0.155</c:v>
                </c:pt>
                <c:pt idx="7">
                  <c:v>0.205</c:v>
                </c:pt>
                <c:pt idx="8">
                  <c:v>0.258</c:v>
                </c:pt>
                <c:pt idx="9">
                  <c:v>0.287</c:v>
                </c:pt>
                <c:pt idx="10">
                  <c:v>0.223</c:v>
                </c:pt>
                <c:pt idx="11">
                  <c:v>0.28</c:v>
                </c:pt>
                <c:pt idx="12">
                  <c:v>0.144</c:v>
                </c:pt>
                <c:pt idx="13">
                  <c:v>0.143</c:v>
                </c:pt>
                <c:pt idx="14">
                  <c:v>0.115</c:v>
                </c:pt>
                <c:pt idx="15">
                  <c:v>0.109</c:v>
                </c:pt>
                <c:pt idx="16">
                  <c:v>0.157</c:v>
                </c:pt>
                <c:pt idx="17">
                  <c:v>0.192</c:v>
                </c:pt>
                <c:pt idx="18">
                  <c:v>0.155</c:v>
                </c:pt>
                <c:pt idx="19">
                  <c:v>0.205</c:v>
                </c:pt>
                <c:pt idx="20">
                  <c:v>0.258</c:v>
                </c:pt>
                <c:pt idx="21">
                  <c:v>0.287</c:v>
                </c:pt>
                <c:pt idx="22">
                  <c:v>0.223</c:v>
                </c:pt>
                <c:pt idx="23">
                  <c:v>0.28</c:v>
                </c:pt>
                <c:pt idx="24">
                  <c:v>0.134</c:v>
                </c:pt>
                <c:pt idx="25">
                  <c:v>0.079</c:v>
                </c:pt>
                <c:pt idx="26">
                  <c:v>0.076</c:v>
                </c:pt>
                <c:pt idx="27">
                  <c:v>0.054</c:v>
                </c:pt>
                <c:pt idx="28">
                  <c:v>0.073</c:v>
                </c:pt>
                <c:pt idx="29">
                  <c:v>0.071</c:v>
                </c:pt>
                <c:pt idx="30">
                  <c:v>0.064</c:v>
                </c:pt>
                <c:pt idx="31">
                  <c:v>0.051</c:v>
                </c:pt>
                <c:pt idx="32">
                  <c:v>0.046</c:v>
                </c:pt>
                <c:pt idx="33">
                  <c:v>0.045</c:v>
                </c:pt>
                <c:pt idx="34">
                  <c:v>0.046</c:v>
                </c:pt>
                <c:pt idx="35">
                  <c:v>0.042</c:v>
                </c:pt>
                <c:pt idx="36">
                  <c:v>0.041</c:v>
                </c:pt>
                <c:pt idx="37">
                  <c:v>0.047</c:v>
                </c:pt>
                <c:pt idx="38">
                  <c:v>0.045</c:v>
                </c:pt>
                <c:pt idx="39">
                  <c:v>0.043</c:v>
                </c:pt>
                <c:pt idx="40">
                  <c:v>0.054</c:v>
                </c:pt>
                <c:pt idx="41">
                  <c:v>0.047</c:v>
                </c:pt>
                <c:pt idx="42">
                  <c:v>0.0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t!$AV$1</c:f>
              <c:strCache>
                <c:ptCount val="1"/>
                <c:pt idx="0">
                  <c:v>Доходность ГКО, % год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V$14:$AV$57</c:f>
              <c:numCache>
                <c:formatCode>General</c:formatCode>
                <c:ptCount val="44"/>
                <c:pt idx="0">
                  <c:v>0.294</c:v>
                </c:pt>
                <c:pt idx="1">
                  <c:v>0.264</c:v>
                </c:pt>
                <c:pt idx="2">
                  <c:v>0.222</c:v>
                </c:pt>
                <c:pt idx="3">
                  <c:v>0.25</c:v>
                </c:pt>
                <c:pt idx="4">
                  <c:v>0.439</c:v>
                </c:pt>
                <c:pt idx="5">
                  <c:v>0.513</c:v>
                </c:pt>
                <c:pt idx="6">
                  <c:v>0.58</c:v>
                </c:pt>
                <c:pt idx="7">
                  <c:v>0.842</c:v>
                </c:pt>
                <c:pt idx="13">
                  <c:v>0.334</c:v>
                </c:pt>
                <c:pt idx="14">
                  <c:v>0.307</c:v>
                </c:pt>
                <c:pt idx="15">
                  <c:v>0.274</c:v>
                </c:pt>
                <c:pt idx="16">
                  <c:v>0.202</c:v>
                </c:pt>
                <c:pt idx="17">
                  <c:v>0.16</c:v>
                </c:pt>
                <c:pt idx="26">
                  <c:v>0.172</c:v>
                </c:pt>
                <c:pt idx="27">
                  <c:v>0.149</c:v>
                </c:pt>
                <c:pt idx="28">
                  <c:v>0.114</c:v>
                </c:pt>
                <c:pt idx="29">
                  <c:v>0.131</c:v>
                </c:pt>
                <c:pt idx="30">
                  <c:v>0.129</c:v>
                </c:pt>
                <c:pt idx="31">
                  <c:v>0.1</c:v>
                </c:pt>
                <c:pt idx="32">
                  <c:v>0.106</c:v>
                </c:pt>
                <c:pt idx="33">
                  <c:v>0.113</c:v>
                </c:pt>
                <c:pt idx="34">
                  <c:v>0.122</c:v>
                </c:pt>
                <c:pt idx="35">
                  <c:v>0.128</c:v>
                </c:pt>
                <c:pt idx="36">
                  <c:v>0.081</c:v>
                </c:pt>
                <c:pt idx="38">
                  <c:v>0.118</c:v>
                </c:pt>
                <c:pt idx="39">
                  <c:v>0.131</c:v>
                </c:pt>
                <c:pt idx="40">
                  <c:v>0.124</c:v>
                </c:pt>
                <c:pt idx="41">
                  <c:v>0.134</c:v>
                </c:pt>
                <c:pt idx="42">
                  <c:v>0.138</c:v>
                </c:pt>
                <c:pt idx="43">
                  <c:v>0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93377"/>
        <c:axId val="41064602"/>
      </c:lineChart>
      <c:catAx>
        <c:axId val="5649337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602"/>
        <c:crossesAt val="0"/>
        <c:auto val="1"/>
        <c:lblAlgn val="ctr"/>
        <c:lblOffset val="100"/>
        <c:noMultiLvlLbl val="0"/>
      </c:catAx>
      <c:valAx>
        <c:axId val="41064602"/>
        <c:scaling>
          <c:orientation val="minMax"/>
          <c:max val="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3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796892120729156"/>
          <c:y val="0.0360517322254238"/>
          <c:w val="0.901384600059767"/>
          <c:h val="0.182000938149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Инвестиции в основной капитал, в % к 1997 (оценка по ИЦППП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51439386393"/>
          <c:y val="0.234201333756748"/>
          <c:w val="0.987548560613607"/>
          <c:h val="0.765798666243252"/>
        </c:manualLayout>
      </c:layout>
      <c:lineChart>
        <c:grouping val="standard"/>
        <c:varyColors val="0"/>
        <c:ser>
          <c:idx val="0"/>
          <c:order val="0"/>
          <c:tx>
            <c:strRef>
              <c:f>Stat!$AZ$1</c:f>
              <c:strCache>
                <c:ptCount val="1"/>
                <c:pt idx="0">
                  <c:v>Инвестиции в основной капитал, в % к 1997 (оценка по ИЦППП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Z$14:$AZ$56</c:f>
              <c:numCache>
                <c:formatCode>General</c:formatCode>
                <c:ptCount val="43"/>
                <c:pt idx="0">
                  <c:v>0.916133259768201</c:v>
                </c:pt>
                <c:pt idx="1">
                  <c:v>0.927273491059816</c:v>
                </c:pt>
                <c:pt idx="2">
                  <c:v>0.938165306725914</c:v>
                </c:pt>
                <c:pt idx="3">
                  <c:v>0.945252560820226</c:v>
                </c:pt>
                <c:pt idx="4">
                  <c:v>0.959369225596879</c:v>
                </c:pt>
                <c:pt idx="5">
                  <c:v>0.96997059163942</c:v>
                </c:pt>
                <c:pt idx="6">
                  <c:v>0.980255866381488</c:v>
                </c:pt>
                <c:pt idx="7">
                  <c:v>0.995405182013348</c:v>
                </c:pt>
                <c:pt idx="8">
                  <c:v>0.926752064454484</c:v>
                </c:pt>
                <c:pt idx="9">
                  <c:v>0.877415283602654</c:v>
                </c:pt>
                <c:pt idx="10">
                  <c:v>0.835775935290218</c:v>
                </c:pt>
                <c:pt idx="11">
                  <c:v>0.804831038387181</c:v>
                </c:pt>
                <c:pt idx="12">
                  <c:v>0.888809404779417</c:v>
                </c:pt>
                <c:pt idx="13">
                  <c:v>0.892462985229292</c:v>
                </c:pt>
                <c:pt idx="14">
                  <c:v>0.90421067017212</c:v>
                </c:pt>
                <c:pt idx="15">
                  <c:v>0.909226046620069</c:v>
                </c:pt>
                <c:pt idx="16">
                  <c:v>0.932471567153668</c:v>
                </c:pt>
                <c:pt idx="17">
                  <c:v>0.963900288993839</c:v>
                </c:pt>
                <c:pt idx="18">
                  <c:v>0.988130703916979</c:v>
                </c:pt>
                <c:pt idx="19">
                  <c:v>0.967511616940112</c:v>
                </c:pt>
                <c:pt idx="20">
                  <c:v>0.911628254190935</c:v>
                </c:pt>
                <c:pt idx="21">
                  <c:v>0.875631069574</c:v>
                </c:pt>
                <c:pt idx="22">
                  <c:v>0.851457667363154</c:v>
                </c:pt>
                <c:pt idx="23">
                  <c:v>0.927237751364839</c:v>
                </c:pt>
                <c:pt idx="24">
                  <c:v>0.898879036725029</c:v>
                </c:pt>
                <c:pt idx="25">
                  <c:v>0.995210507674236</c:v>
                </c:pt>
                <c:pt idx="26">
                  <c:v>1.01948092073778</c:v>
                </c:pt>
                <c:pt idx="27">
                  <c:v>1.02831715840398</c:v>
                </c:pt>
                <c:pt idx="28">
                  <c:v>1.13614625906077</c:v>
                </c:pt>
                <c:pt idx="29">
                  <c:v>1.18549865686333</c:v>
                </c:pt>
                <c:pt idx="30">
                  <c:v>1.15260687414528</c:v>
                </c:pt>
                <c:pt idx="31">
                  <c:v>1.17779649806037</c:v>
                </c:pt>
                <c:pt idx="32">
                  <c:v>1.10719688784757</c:v>
                </c:pt>
                <c:pt idx="33">
                  <c:v>1.148920705256</c:v>
                </c:pt>
                <c:pt idx="34">
                  <c:v>1.11294379413347</c:v>
                </c:pt>
                <c:pt idx="35">
                  <c:v>1.28653041216406</c:v>
                </c:pt>
                <c:pt idx="36">
                  <c:v>1.07650916633291</c:v>
                </c:pt>
                <c:pt idx="37">
                  <c:v>1.1622142530114</c:v>
                </c:pt>
                <c:pt idx="38">
                  <c:v>1.17300847996175</c:v>
                </c:pt>
                <c:pt idx="39">
                  <c:v>1.17923462250283</c:v>
                </c:pt>
                <c:pt idx="40">
                  <c:v>1.31720207032448</c:v>
                </c:pt>
                <c:pt idx="41">
                  <c:v>1.33091959413734</c:v>
                </c:pt>
                <c:pt idx="42">
                  <c:v>1.3529328822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11952"/>
        <c:axId val="82986610"/>
      </c:lineChart>
      <c:catAx>
        <c:axId val="6871195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610"/>
        <c:crossesAt val="0"/>
        <c:auto val="1"/>
        <c:lblAlgn val="ctr"/>
        <c:lblOffset val="100"/>
        <c:noMultiLvlLbl val="0"/>
      </c:catAx>
      <c:valAx>
        <c:axId val="82986610"/>
        <c:scaling>
          <c:orientation val="minMax"/>
          <c:max val="1.4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9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4048211973304"/>
          <c:y val="0.0179422038742458"/>
          <c:w val="0.901384600059767"/>
          <c:h val="0.215624007621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Уровень монетизации экономики, M2/ВВ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340992738486"/>
          <c:y val="0.228471837122713"/>
          <c:w val="0.987565900726151"/>
          <c:h val="0.771528162877288"/>
        </c:manualLayout>
      </c:layout>
      <c:lineChart>
        <c:grouping val="standard"/>
        <c:varyColors val="0"/>
        <c:ser>
          <c:idx val="0"/>
          <c:order val="0"/>
          <c:tx>
            <c:strRef>
              <c:f>Stat!$BB$1</c:f>
              <c:strCache>
                <c:ptCount val="1"/>
                <c:pt idx="0">
                  <c:v>Уровень монетизации экономики, M2/ВВП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BB$2:$BB$56</c:f>
              <c:numCache>
                <c:formatCode>General</c:formatCode>
                <c:ptCount val="55"/>
                <c:pt idx="0">
                  <c:v>0.119595709570957</c:v>
                </c:pt>
                <c:pt idx="1">
                  <c:v>0.125418760469012</c:v>
                </c:pt>
                <c:pt idx="2">
                  <c:v>0.124918300653595</c:v>
                </c:pt>
                <c:pt idx="3">
                  <c:v>0.129186991869919</c:v>
                </c:pt>
                <c:pt idx="4">
                  <c:v>0.132206119162641</c:v>
                </c:pt>
                <c:pt idx="5">
                  <c:v>0.136434108527132</c:v>
                </c:pt>
                <c:pt idx="6">
                  <c:v>0.136261261261261</c:v>
                </c:pt>
                <c:pt idx="7">
                  <c:v>0.129843304843305</c:v>
                </c:pt>
                <c:pt idx="8">
                  <c:v>0.123469387755102</c:v>
                </c:pt>
                <c:pt idx="9">
                  <c:v>0.128055555555556</c:v>
                </c:pt>
                <c:pt idx="10">
                  <c:v>0.120580296896086</c:v>
                </c:pt>
                <c:pt idx="11">
                  <c:v>0.122254901960784</c:v>
                </c:pt>
                <c:pt idx="12">
                  <c:v>0.161915008068854</c:v>
                </c:pt>
                <c:pt idx="13">
                  <c:v>0.166071755445726</c:v>
                </c:pt>
                <c:pt idx="14">
                  <c:v>0.151990553306343</c:v>
                </c:pt>
                <c:pt idx="15">
                  <c:v>0.149593495934959</c:v>
                </c:pt>
                <c:pt idx="16">
                  <c:v>0.149749069127408</c:v>
                </c:pt>
                <c:pt idx="17">
                  <c:v>0.148103503696561</c:v>
                </c:pt>
                <c:pt idx="18">
                  <c:v>0.140121438580103</c:v>
                </c:pt>
                <c:pt idx="19">
                  <c:v>0.126640129736105</c:v>
                </c:pt>
                <c:pt idx="20">
                  <c:v>0.118612191958495</c:v>
                </c:pt>
                <c:pt idx="21">
                  <c:v>0.115643758422149</c:v>
                </c:pt>
                <c:pt idx="22">
                  <c:v>0.132991556091677</c:v>
                </c:pt>
                <c:pt idx="23">
                  <c:v>0.120435430639838</c:v>
                </c:pt>
                <c:pt idx="24">
                  <c:v>0.145</c:v>
                </c:pt>
                <c:pt idx="25">
                  <c:v>0.143</c:v>
                </c:pt>
                <c:pt idx="26">
                  <c:v>0.12700724727521</c:v>
                </c:pt>
                <c:pt idx="27">
                  <c:v>0.13</c:v>
                </c:pt>
                <c:pt idx="28">
                  <c:v>0.132</c:v>
                </c:pt>
                <c:pt idx="29">
                  <c:v>0.126930988503504</c:v>
                </c:pt>
                <c:pt idx="30">
                  <c:v>0.127</c:v>
                </c:pt>
                <c:pt idx="31">
                  <c:v>0.12</c:v>
                </c:pt>
                <c:pt idx="32">
                  <c:v>0.103118171987846</c:v>
                </c:pt>
                <c:pt idx="33">
                  <c:v>0.11</c:v>
                </c:pt>
                <c:pt idx="34">
                  <c:v>0.12</c:v>
                </c:pt>
                <c:pt idx="35">
                  <c:v>0.125244982009071</c:v>
                </c:pt>
                <c:pt idx="36">
                  <c:v>0.138225934765314</c:v>
                </c:pt>
                <c:pt idx="37">
                  <c:v>0.132205240174673</c:v>
                </c:pt>
                <c:pt idx="38">
                  <c:v>0.122258022521643</c:v>
                </c:pt>
                <c:pt idx="39">
                  <c:v>0.129503616042078</c:v>
                </c:pt>
                <c:pt idx="40">
                  <c:v>0.132352941176471</c:v>
                </c:pt>
                <c:pt idx="41">
                  <c:v>0.131662829821144</c:v>
                </c:pt>
                <c:pt idx="42">
                  <c:v>0.132220139717158</c:v>
                </c:pt>
                <c:pt idx="43">
                  <c:v>0.123794419516221</c:v>
                </c:pt>
                <c:pt idx="44">
                  <c:v>0.119646990740741</c:v>
                </c:pt>
                <c:pt idx="45">
                  <c:v>0.122336265884653</c:v>
                </c:pt>
                <c:pt idx="46">
                  <c:v>0.133694530443756</c:v>
                </c:pt>
                <c:pt idx="47">
                  <c:v>0.135586994644296</c:v>
                </c:pt>
                <c:pt idx="48">
                  <c:v>0.154538946162657</c:v>
                </c:pt>
                <c:pt idx="49">
                  <c:v>0.153612956810631</c:v>
                </c:pt>
                <c:pt idx="50">
                  <c:v>0.137434241989479</c:v>
                </c:pt>
                <c:pt idx="51">
                  <c:v>0.145083932853717</c:v>
                </c:pt>
                <c:pt idx="52">
                  <c:v>0.14419121084619</c:v>
                </c:pt>
                <c:pt idx="53">
                  <c:v>0.145107403919458</c:v>
                </c:pt>
                <c:pt idx="54">
                  <c:v>0.1472893967579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63474"/>
        <c:axId val="33580894"/>
      </c:lineChart>
      <c:catAx>
        <c:axId val="8766347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894"/>
        <c:crossesAt val="0"/>
        <c:auto val="1"/>
        <c:lblAlgn val="ctr"/>
        <c:lblOffset val="100"/>
        <c:noMultiLvlLbl val="0"/>
      </c:catAx>
      <c:valAx>
        <c:axId val="33580894"/>
        <c:scaling>
          <c:orientation val="minMax"/>
          <c:max val="0.17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5516761165821"/>
          <c:y val="0.0183791491721461"/>
          <c:w val="0.903610862429126"/>
          <c:h val="0.150914996435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51439386393"/>
          <c:y val="0.2372857544254"/>
          <c:w val="0.987548560613607"/>
          <c:h val="0.7627142455746"/>
        </c:manualLayout>
      </c:layout>
      <c:lineChart>
        <c:grouping val="standard"/>
        <c:varyColors val="0"/>
        <c:ser>
          <c:idx val="0"/>
          <c:order val="0"/>
          <c:tx>
            <c:strRef>
              <c:f>Stat!$BF$1</c:f>
              <c:strCache>
                <c:ptCount val="1"/>
                <c:pt idx="0">
                  <c:v>ВВП/ИЦППП в % к 1997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BF$14:$BF$56</c:f>
              <c:numCache>
                <c:formatCode>General</c:formatCode>
                <c:ptCount val="43"/>
                <c:pt idx="0">
                  <c:v>0.858374712668662</c:v>
                </c:pt>
                <c:pt idx="1">
                  <c:v>0.862846238704073</c:v>
                </c:pt>
                <c:pt idx="2">
                  <c:v>0.926141341484577</c:v>
                </c:pt>
                <c:pt idx="3">
                  <c:v>0.963786924757877</c:v>
                </c:pt>
                <c:pt idx="4">
                  <c:v>0.972208555485774</c:v>
                </c:pt>
                <c:pt idx="5">
                  <c:v>0.950395260026958</c:v>
                </c:pt>
                <c:pt idx="6">
                  <c:v>0.9597402564613</c:v>
                </c:pt>
                <c:pt idx="7">
                  <c:v>0.978101310965746</c:v>
                </c:pt>
                <c:pt idx="8">
                  <c:v>0.989682682759278</c:v>
                </c:pt>
                <c:pt idx="9">
                  <c:v>1.01107727578098</c:v>
                </c:pt>
                <c:pt idx="10">
                  <c:v>0.85607317182937</c:v>
                </c:pt>
                <c:pt idx="11">
                  <c:v>0.996124586581621</c:v>
                </c:pt>
                <c:pt idx="12">
                  <c:v>0.902632703757568</c:v>
                </c:pt>
                <c:pt idx="13">
                  <c:v>0.933505606242076</c:v>
                </c:pt>
                <c:pt idx="14">
                  <c:v>1.02096758854441</c:v>
                </c:pt>
                <c:pt idx="15">
                  <c:v>1.03774237577009</c:v>
                </c:pt>
                <c:pt idx="16">
                  <c:v>1.04505477971552</c:v>
                </c:pt>
                <c:pt idx="17">
                  <c:v>1.06453072190673</c:v>
                </c:pt>
                <c:pt idx="18">
                  <c:v>1.02893932233333</c:v>
                </c:pt>
                <c:pt idx="19">
                  <c:v>1.00442438302726</c:v>
                </c:pt>
                <c:pt idx="20">
                  <c:v>1.06702822988223</c:v>
                </c:pt>
                <c:pt idx="21">
                  <c:v>1.01376938326355</c:v>
                </c:pt>
                <c:pt idx="22">
                  <c:v>0.900608627142769</c:v>
                </c:pt>
                <c:pt idx="23">
                  <c:v>0.891453374944595</c:v>
                </c:pt>
                <c:pt idx="24">
                  <c:v>0.910008603630206</c:v>
                </c:pt>
                <c:pt idx="25">
                  <c:v>0.989259428108885</c:v>
                </c:pt>
                <c:pt idx="26">
                  <c:v>1.06533081522608</c:v>
                </c:pt>
                <c:pt idx="27">
                  <c:v>1.04131183269301</c:v>
                </c:pt>
                <c:pt idx="28">
                  <c:v>1.05244911292064</c:v>
                </c:pt>
                <c:pt idx="29">
                  <c:v>1.07680246284759</c:v>
                </c:pt>
                <c:pt idx="30">
                  <c:v>1.05030402598378</c:v>
                </c:pt>
                <c:pt idx="31">
                  <c:v>1.0843445536986</c:v>
                </c:pt>
                <c:pt idx="32">
                  <c:v>1.08804421087605</c:v>
                </c:pt>
                <c:pt idx="33">
                  <c:v>1.06818300573977</c:v>
                </c:pt>
                <c:pt idx="34">
                  <c:v>0.973408882880974</c:v>
                </c:pt>
                <c:pt idx="35">
                  <c:v>1.01633949721841</c:v>
                </c:pt>
                <c:pt idx="36">
                  <c:v>0.981527031591918</c:v>
                </c:pt>
                <c:pt idx="37">
                  <c:v>1.02954852180342</c:v>
                </c:pt>
                <c:pt idx="38">
                  <c:v>1.16510295832995</c:v>
                </c:pt>
                <c:pt idx="39">
                  <c:v>1.15494686334017</c:v>
                </c:pt>
                <c:pt idx="40">
                  <c:v>1.16875946269497</c:v>
                </c:pt>
                <c:pt idx="41">
                  <c:v>1.1592897311109</c:v>
                </c:pt>
                <c:pt idx="42">
                  <c:v>1.128896459220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t!$BH$1</c:f>
              <c:strCache>
                <c:ptCount val="1"/>
                <c:pt idx="0">
                  <c:v>ВВП/ИПЦ, в % к 1997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BH$14:$BH$56</c:f>
              <c:numCache>
                <c:formatCode>General</c:formatCode>
                <c:ptCount val="43"/>
                <c:pt idx="0">
                  <c:v>0.835629702970297</c:v>
                </c:pt>
                <c:pt idx="1">
                  <c:v>0.836471831815327</c:v>
                </c:pt>
                <c:pt idx="2">
                  <c:v>0.892451189674395</c:v>
                </c:pt>
                <c:pt idx="3">
                  <c:v>0.926144927536232</c:v>
                </c:pt>
                <c:pt idx="4">
                  <c:v>0.925411849684132</c:v>
                </c:pt>
                <c:pt idx="5">
                  <c:v>0.906972328129121</c:v>
                </c:pt>
                <c:pt idx="6">
                  <c:v>0.913607549312721</c:v>
                </c:pt>
                <c:pt idx="7">
                  <c:v>0.881762648544795</c:v>
                </c:pt>
                <c:pt idx="8">
                  <c:v>0.689311415475281</c:v>
                </c:pt>
                <c:pt idx="9">
                  <c:v>0.713798561381074</c:v>
                </c:pt>
                <c:pt idx="10">
                  <c:v>0.603636163912504</c:v>
                </c:pt>
                <c:pt idx="11">
                  <c:v>0.665858534303092</c:v>
                </c:pt>
                <c:pt idx="12">
                  <c:v>0.582691602493583</c:v>
                </c:pt>
                <c:pt idx="13">
                  <c:v>0.611064107766245</c:v>
                </c:pt>
                <c:pt idx="14">
                  <c:v>0.676478614401797</c:v>
                </c:pt>
                <c:pt idx="15">
                  <c:v>0.693172684184207</c:v>
                </c:pt>
                <c:pt idx="16">
                  <c:v>0.71042029680753</c:v>
                </c:pt>
                <c:pt idx="17">
                  <c:v>0.738769273458939</c:v>
                </c:pt>
                <c:pt idx="18">
                  <c:v>0.721226827980286</c:v>
                </c:pt>
                <c:pt idx="19">
                  <c:v>0.724309429569733</c:v>
                </c:pt>
                <c:pt idx="20">
                  <c:v>0.799476511526947</c:v>
                </c:pt>
                <c:pt idx="21">
                  <c:v>0.791031809128287</c:v>
                </c:pt>
                <c:pt idx="22">
                  <c:v>0.724649332426254</c:v>
                </c:pt>
                <c:pt idx="23">
                  <c:v>0.730514670797943</c:v>
                </c:pt>
                <c:pt idx="24">
                  <c:v>0.742194241088039</c:v>
                </c:pt>
                <c:pt idx="25">
                  <c:v>0.827737649301436</c:v>
                </c:pt>
                <c:pt idx="26">
                  <c:v>0.909963649326881</c:v>
                </c:pt>
                <c:pt idx="27">
                  <c:v>0.897336599878635</c:v>
                </c:pt>
                <c:pt idx="28">
                  <c:v>0.910430668757449</c:v>
                </c:pt>
                <c:pt idx="29">
                  <c:v>0.931697060885375</c:v>
                </c:pt>
                <c:pt idx="30">
                  <c:v>0.92969375333791</c:v>
                </c:pt>
                <c:pt idx="31">
                  <c:v>0.96079263494789</c:v>
                </c:pt>
                <c:pt idx="32">
                  <c:v>0.965443592749014</c:v>
                </c:pt>
                <c:pt idx="33">
                  <c:v>0.954007396979408</c:v>
                </c:pt>
                <c:pt idx="34">
                  <c:v>0.870607264556459</c:v>
                </c:pt>
                <c:pt idx="35">
                  <c:v>0.911851630294234</c:v>
                </c:pt>
                <c:pt idx="36">
                  <c:v>0.853992650699502</c:v>
                </c:pt>
                <c:pt idx="37">
                  <c:v>0.890210712934468</c:v>
                </c:pt>
                <c:pt idx="38">
                  <c:v>1.00092435842849</c:v>
                </c:pt>
                <c:pt idx="39">
                  <c:v>0.984879907098446</c:v>
                </c:pt>
                <c:pt idx="40">
                  <c:v>0.992171693048034</c:v>
                </c:pt>
                <c:pt idx="41">
                  <c:v>0.991116679146874</c:v>
                </c:pt>
                <c:pt idx="42">
                  <c:v>0.9759452347541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t!$BI$1</c:f>
              <c:strCache>
                <c:ptCount val="1"/>
                <c:pt idx="0">
                  <c:v>ВВП/ИПЦ, в % к 19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BI$26:$BI$56</c:f>
              <c:numCache>
                <c:formatCode>General</c:formatCode>
                <c:ptCount val="31"/>
                <c:pt idx="0">
                  <c:v>0.582691602493583</c:v>
                </c:pt>
                <c:pt idx="1">
                  <c:v>0.611064107766245</c:v>
                </c:pt>
                <c:pt idx="2">
                  <c:v>0.676478614401797</c:v>
                </c:pt>
                <c:pt idx="3">
                  <c:v>0.693172684184207</c:v>
                </c:pt>
                <c:pt idx="4">
                  <c:v>0.71042029680753</c:v>
                </c:pt>
                <c:pt idx="5">
                  <c:v>0.738769273458939</c:v>
                </c:pt>
                <c:pt idx="6">
                  <c:v>0.721226827980286</c:v>
                </c:pt>
                <c:pt idx="7">
                  <c:v>0.724309429569733</c:v>
                </c:pt>
                <c:pt idx="8">
                  <c:v>0.799476511526947</c:v>
                </c:pt>
                <c:pt idx="9">
                  <c:v>0.791031809128287</c:v>
                </c:pt>
                <c:pt idx="10">
                  <c:v>0.724649332426254</c:v>
                </c:pt>
                <c:pt idx="11">
                  <c:v>0.730514670797943</c:v>
                </c:pt>
                <c:pt idx="12">
                  <c:v>0.742194241088039</c:v>
                </c:pt>
                <c:pt idx="13">
                  <c:v>0.827737649301436</c:v>
                </c:pt>
                <c:pt idx="14">
                  <c:v>0.909963649326881</c:v>
                </c:pt>
                <c:pt idx="15">
                  <c:v>0.897336599878635</c:v>
                </c:pt>
                <c:pt idx="16">
                  <c:v>0.910430668757449</c:v>
                </c:pt>
                <c:pt idx="17">
                  <c:v>0.931697060885375</c:v>
                </c:pt>
                <c:pt idx="18">
                  <c:v>0.92969375333791</c:v>
                </c:pt>
                <c:pt idx="19">
                  <c:v>0.96079263494789</c:v>
                </c:pt>
                <c:pt idx="20">
                  <c:v>0.965443592749014</c:v>
                </c:pt>
                <c:pt idx="21">
                  <c:v>0.954007396979408</c:v>
                </c:pt>
                <c:pt idx="22">
                  <c:v>0.870607264556459</c:v>
                </c:pt>
                <c:pt idx="23">
                  <c:v>0.911851630294234</c:v>
                </c:pt>
                <c:pt idx="24">
                  <c:v>0.853992650699502</c:v>
                </c:pt>
                <c:pt idx="25">
                  <c:v>0.890210712934468</c:v>
                </c:pt>
                <c:pt idx="26">
                  <c:v>1.00092435842849</c:v>
                </c:pt>
                <c:pt idx="27">
                  <c:v>0.984879907098446</c:v>
                </c:pt>
                <c:pt idx="28">
                  <c:v>0.992171693048034</c:v>
                </c:pt>
                <c:pt idx="29">
                  <c:v>0.991116679146874</c:v>
                </c:pt>
                <c:pt idx="30">
                  <c:v>0.9759452347541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t!$BJ$1</c:f>
              <c:strCache>
                <c:ptCount val="1"/>
                <c:pt idx="0">
                  <c:v>ВВП/ИПЦ 200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BJ$38:$BJ$56</c:f>
              <c:numCache>
                <c:formatCode>General</c:formatCode>
                <c:ptCount val="19"/>
                <c:pt idx="0">
                  <c:v>0.742194241088039</c:v>
                </c:pt>
                <c:pt idx="1">
                  <c:v>0.827737649301436</c:v>
                </c:pt>
                <c:pt idx="2">
                  <c:v>0.909963649326881</c:v>
                </c:pt>
                <c:pt idx="3">
                  <c:v>0.897336599878635</c:v>
                </c:pt>
                <c:pt idx="4">
                  <c:v>0.910430668757449</c:v>
                </c:pt>
                <c:pt idx="5">
                  <c:v>0.931697060885375</c:v>
                </c:pt>
                <c:pt idx="6">
                  <c:v>0.92969375333791</c:v>
                </c:pt>
                <c:pt idx="7">
                  <c:v>0.96079263494789</c:v>
                </c:pt>
                <c:pt idx="8">
                  <c:v>0.965443592749014</c:v>
                </c:pt>
                <c:pt idx="9">
                  <c:v>0.954007396979408</c:v>
                </c:pt>
                <c:pt idx="10">
                  <c:v>0.870607264556459</c:v>
                </c:pt>
                <c:pt idx="11">
                  <c:v>0.911851630294234</c:v>
                </c:pt>
                <c:pt idx="12">
                  <c:v>0.853992650699502</c:v>
                </c:pt>
                <c:pt idx="13">
                  <c:v>0.890210712934468</c:v>
                </c:pt>
                <c:pt idx="14">
                  <c:v>1.00092435842849</c:v>
                </c:pt>
                <c:pt idx="15">
                  <c:v>0.984879907098446</c:v>
                </c:pt>
                <c:pt idx="16">
                  <c:v>0.992171693048034</c:v>
                </c:pt>
                <c:pt idx="17">
                  <c:v>0.991116679146874</c:v>
                </c:pt>
                <c:pt idx="18">
                  <c:v>0.9759452347541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t!$J$1</c:f>
              <c:strCache>
                <c:ptCount val="1"/>
                <c:pt idx="0">
                  <c:v>Re пром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J$38:$J$56</c:f>
              <c:numCache>
                <c:formatCode>General</c:formatCode>
                <c:ptCount val="19"/>
                <c:pt idx="0">
                  <c:v>1.11255264961128</c:v>
                </c:pt>
                <c:pt idx="1">
                  <c:v>1.1938617291736</c:v>
                </c:pt>
                <c:pt idx="2">
                  <c:v>1.20740919876466</c:v>
                </c:pt>
                <c:pt idx="3">
                  <c:v>1.12780562228992</c:v>
                </c:pt>
                <c:pt idx="4">
                  <c:v>1.20970007217864</c:v>
                </c:pt>
                <c:pt idx="5">
                  <c:v>1.27536526823036</c:v>
                </c:pt>
                <c:pt idx="6">
                  <c:v>1.19674942081216</c:v>
                </c:pt>
                <c:pt idx="7">
                  <c:v>1.22747349759512</c:v>
                </c:pt>
                <c:pt idx="8">
                  <c:v>1.22567131504857</c:v>
                </c:pt>
                <c:pt idx="9">
                  <c:v>1.17356141599873</c:v>
                </c:pt>
                <c:pt idx="10">
                  <c:v>1.19538550195678</c:v>
                </c:pt>
                <c:pt idx="11">
                  <c:v>1.15828418020589</c:v>
                </c:pt>
                <c:pt idx="12">
                  <c:v>1.13659998884102</c:v>
                </c:pt>
                <c:pt idx="13">
                  <c:v>1.15923226407997</c:v>
                </c:pt>
                <c:pt idx="14">
                  <c:v>1.20678978385094</c:v>
                </c:pt>
                <c:pt idx="15">
                  <c:v>1.1868753671776</c:v>
                </c:pt>
                <c:pt idx="16">
                  <c:v>1.27885999178942</c:v>
                </c:pt>
                <c:pt idx="17">
                  <c:v>1.29545168793948</c:v>
                </c:pt>
                <c:pt idx="18">
                  <c:v>1.25976066414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14687"/>
        <c:axId val="46231531"/>
      </c:lineChart>
      <c:catAx>
        <c:axId val="4971468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531"/>
        <c:crossesAt val="0"/>
        <c:auto val="1"/>
        <c:lblAlgn val="ctr"/>
        <c:lblOffset val="100"/>
        <c:noMultiLvlLbl val="0"/>
      </c:catAx>
      <c:valAx>
        <c:axId val="46231531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687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3433608925192"/>
          <c:y val="0.0182635571789829"/>
          <c:w val="0.904871003087957"/>
          <c:h val="0.230472042708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075045027017"/>
          <c:y val="0.16117017149065"/>
          <c:w val="0.987492495497298"/>
          <c:h val="0.838829828509351"/>
        </c:manualLayout>
      </c:layout>
      <c:lineChart>
        <c:grouping val="standard"/>
        <c:varyColors val="0"/>
        <c:ser>
          <c:idx val="0"/>
          <c:order val="0"/>
          <c:tx>
            <c:strRef>
              <c:f>Stat!$BF$1</c:f>
              <c:strCache>
                <c:ptCount val="1"/>
                <c:pt idx="0">
                  <c:v>ВВП/ИЦППП в % к 1997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BF$14:$BF$56</c:f>
              <c:numCache>
                <c:formatCode>General</c:formatCode>
                <c:ptCount val="43"/>
                <c:pt idx="0">
                  <c:v>0.858374712668662</c:v>
                </c:pt>
                <c:pt idx="1">
                  <c:v>0.862846238704073</c:v>
                </c:pt>
                <c:pt idx="2">
                  <c:v>0.926141341484577</c:v>
                </c:pt>
                <c:pt idx="3">
                  <c:v>0.963786924757877</c:v>
                </c:pt>
                <c:pt idx="4">
                  <c:v>0.972208555485774</c:v>
                </c:pt>
                <c:pt idx="5">
                  <c:v>0.950395260026958</c:v>
                </c:pt>
                <c:pt idx="6">
                  <c:v>0.9597402564613</c:v>
                </c:pt>
                <c:pt idx="7">
                  <c:v>0.978101310965746</c:v>
                </c:pt>
                <c:pt idx="8">
                  <c:v>0.989682682759278</c:v>
                </c:pt>
                <c:pt idx="9">
                  <c:v>1.01107727578098</c:v>
                </c:pt>
                <c:pt idx="10">
                  <c:v>0.85607317182937</c:v>
                </c:pt>
                <c:pt idx="11">
                  <c:v>0.996124586581621</c:v>
                </c:pt>
                <c:pt idx="12">
                  <c:v>0.902632703757568</c:v>
                </c:pt>
                <c:pt idx="13">
                  <c:v>0.933505606242076</c:v>
                </c:pt>
                <c:pt idx="14">
                  <c:v>1.02096758854441</c:v>
                </c:pt>
                <c:pt idx="15">
                  <c:v>1.03774237577009</c:v>
                </c:pt>
                <c:pt idx="16">
                  <c:v>1.04505477971552</c:v>
                </c:pt>
                <c:pt idx="17">
                  <c:v>1.06453072190673</c:v>
                </c:pt>
                <c:pt idx="18">
                  <c:v>1.02893932233333</c:v>
                </c:pt>
                <c:pt idx="19">
                  <c:v>1.00442438302726</c:v>
                </c:pt>
                <c:pt idx="20">
                  <c:v>1.06702822988223</c:v>
                </c:pt>
                <c:pt idx="21">
                  <c:v>1.01376938326355</c:v>
                </c:pt>
                <c:pt idx="22">
                  <c:v>0.900608627142769</c:v>
                </c:pt>
                <c:pt idx="23">
                  <c:v>0.891453374944595</c:v>
                </c:pt>
                <c:pt idx="24">
                  <c:v>0.910008603630206</c:v>
                </c:pt>
                <c:pt idx="25">
                  <c:v>0.989259428108885</c:v>
                </c:pt>
                <c:pt idx="26">
                  <c:v>1.06533081522608</c:v>
                </c:pt>
                <c:pt idx="27">
                  <c:v>1.04131183269301</c:v>
                </c:pt>
                <c:pt idx="28">
                  <c:v>1.05244911292064</c:v>
                </c:pt>
                <c:pt idx="29">
                  <c:v>1.07680246284759</c:v>
                </c:pt>
                <c:pt idx="30">
                  <c:v>1.05030402598378</c:v>
                </c:pt>
                <c:pt idx="31">
                  <c:v>1.0843445536986</c:v>
                </c:pt>
                <c:pt idx="32">
                  <c:v>1.08804421087605</c:v>
                </c:pt>
                <c:pt idx="33">
                  <c:v>1.06818300573977</c:v>
                </c:pt>
                <c:pt idx="34">
                  <c:v>0.973408882880974</c:v>
                </c:pt>
                <c:pt idx="35">
                  <c:v>1.01633949721841</c:v>
                </c:pt>
                <c:pt idx="36">
                  <c:v>0.981527031591918</c:v>
                </c:pt>
                <c:pt idx="37">
                  <c:v>1.02954852180342</c:v>
                </c:pt>
                <c:pt idx="38">
                  <c:v>1.16510295832995</c:v>
                </c:pt>
                <c:pt idx="39">
                  <c:v>1.15494686334017</c:v>
                </c:pt>
                <c:pt idx="40">
                  <c:v>1.16875946269497</c:v>
                </c:pt>
                <c:pt idx="41">
                  <c:v>1.1592897311109</c:v>
                </c:pt>
                <c:pt idx="42">
                  <c:v>1.128896459220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t!$BH$1</c:f>
              <c:strCache>
                <c:ptCount val="1"/>
                <c:pt idx="0">
                  <c:v>ВВП/ИПЦ, в % к 1997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BH$14:$BH$56</c:f>
              <c:numCache>
                <c:formatCode>General</c:formatCode>
                <c:ptCount val="43"/>
                <c:pt idx="0">
                  <c:v>0.835629702970297</c:v>
                </c:pt>
                <c:pt idx="1">
                  <c:v>0.836471831815327</c:v>
                </c:pt>
                <c:pt idx="2">
                  <c:v>0.892451189674395</c:v>
                </c:pt>
                <c:pt idx="3">
                  <c:v>0.926144927536232</c:v>
                </c:pt>
                <c:pt idx="4">
                  <c:v>0.925411849684132</c:v>
                </c:pt>
                <c:pt idx="5">
                  <c:v>0.906972328129121</c:v>
                </c:pt>
                <c:pt idx="6">
                  <c:v>0.913607549312721</c:v>
                </c:pt>
                <c:pt idx="7">
                  <c:v>0.881762648544795</c:v>
                </c:pt>
                <c:pt idx="8">
                  <c:v>0.689311415475281</c:v>
                </c:pt>
                <c:pt idx="9">
                  <c:v>0.713798561381074</c:v>
                </c:pt>
                <c:pt idx="10">
                  <c:v>0.603636163912504</c:v>
                </c:pt>
                <c:pt idx="11">
                  <c:v>0.665858534303092</c:v>
                </c:pt>
                <c:pt idx="12">
                  <c:v>0.582691602493583</c:v>
                </c:pt>
                <c:pt idx="13">
                  <c:v>0.611064107766245</c:v>
                </c:pt>
                <c:pt idx="14">
                  <c:v>0.676478614401797</c:v>
                </c:pt>
                <c:pt idx="15">
                  <c:v>0.693172684184207</c:v>
                </c:pt>
                <c:pt idx="16">
                  <c:v>0.71042029680753</c:v>
                </c:pt>
                <c:pt idx="17">
                  <c:v>0.738769273458939</c:v>
                </c:pt>
                <c:pt idx="18">
                  <c:v>0.721226827980286</c:v>
                </c:pt>
                <c:pt idx="19">
                  <c:v>0.724309429569733</c:v>
                </c:pt>
                <c:pt idx="20">
                  <c:v>0.799476511526947</c:v>
                </c:pt>
                <c:pt idx="21">
                  <c:v>0.791031809128287</c:v>
                </c:pt>
                <c:pt idx="22">
                  <c:v>0.724649332426254</c:v>
                </c:pt>
                <c:pt idx="23">
                  <c:v>0.730514670797943</c:v>
                </c:pt>
                <c:pt idx="24">
                  <c:v>0.742194241088039</c:v>
                </c:pt>
                <c:pt idx="25">
                  <c:v>0.827737649301436</c:v>
                </c:pt>
                <c:pt idx="26">
                  <c:v>0.909963649326881</c:v>
                </c:pt>
                <c:pt idx="27">
                  <c:v>0.897336599878635</c:v>
                </c:pt>
                <c:pt idx="28">
                  <c:v>0.910430668757449</c:v>
                </c:pt>
                <c:pt idx="29">
                  <c:v>0.931697060885375</c:v>
                </c:pt>
                <c:pt idx="30">
                  <c:v>0.92969375333791</c:v>
                </c:pt>
                <c:pt idx="31">
                  <c:v>0.96079263494789</c:v>
                </c:pt>
                <c:pt idx="32">
                  <c:v>0.965443592749014</c:v>
                </c:pt>
                <c:pt idx="33">
                  <c:v>0.954007396979408</c:v>
                </c:pt>
                <c:pt idx="34">
                  <c:v>0.870607264556459</c:v>
                </c:pt>
                <c:pt idx="35">
                  <c:v>0.911851630294234</c:v>
                </c:pt>
                <c:pt idx="36">
                  <c:v>0.853992650699502</c:v>
                </c:pt>
                <c:pt idx="37">
                  <c:v>0.890210712934468</c:v>
                </c:pt>
                <c:pt idx="38">
                  <c:v>1.00092435842849</c:v>
                </c:pt>
                <c:pt idx="39">
                  <c:v>0.984879907098446</c:v>
                </c:pt>
                <c:pt idx="40">
                  <c:v>0.992171693048034</c:v>
                </c:pt>
                <c:pt idx="41">
                  <c:v>0.991116679146874</c:v>
                </c:pt>
                <c:pt idx="42">
                  <c:v>0.975945234754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70352"/>
        <c:axId val="89286297"/>
      </c:lineChart>
      <c:catAx>
        <c:axId val="1637035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297"/>
        <c:crossesAt val="0"/>
        <c:auto val="1"/>
        <c:lblAlgn val="ctr"/>
        <c:lblOffset val="100"/>
        <c:noMultiLvlLbl val="0"/>
      </c:catAx>
      <c:valAx>
        <c:axId val="89286297"/>
        <c:scaling>
          <c:orientation val="minMax"/>
          <c:max val="1.2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352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2573544126476"/>
          <c:y val="0.0172266625281291"/>
          <c:w val="0.908945367220332"/>
          <c:h val="0.147823387910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11558760727"/>
          <c:y val="0.029973728206353"/>
          <c:w val="0.723661415736675"/>
          <c:h val="0.954502030093146"/>
        </c:manualLayout>
      </c:layout>
      <c:scatterChart>
        <c:scatterStyle val="line"/>
        <c:varyColors val="0"/>
        <c:ser>
          <c:idx val="0"/>
          <c:order val="0"/>
          <c:tx>
            <c:strRef>
              <c:f>Phys!$B$1</c:f>
              <c:strCache>
                <c:ptCount val="1"/>
                <c:pt idx="0">
                  <c:v>электроэнергия, млрд.кВт.ч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B$2:$B$56</c:f>
              <c:numCache>
                <c:formatCode>General</c:formatCode>
                <c:ptCount val="55"/>
                <c:pt idx="0">
                  <c:v>89.973665285451</c:v>
                </c:pt>
                <c:pt idx="1">
                  <c:v>77.7819382510127</c:v>
                </c:pt>
                <c:pt idx="2">
                  <c:v>78.9678245035388</c:v>
                </c:pt>
                <c:pt idx="3">
                  <c:v>67.2985372885672</c:v>
                </c:pt>
                <c:pt idx="4">
                  <c:v>58.6241276171486</c:v>
                </c:pt>
                <c:pt idx="5">
                  <c:v>53.0348258706468</c:v>
                </c:pt>
                <c:pt idx="6">
                  <c:v>53.9959016393443</c:v>
                </c:pt>
                <c:pt idx="7">
                  <c:v>55.5672268907563</c:v>
                </c:pt>
                <c:pt idx="8">
                  <c:v>60.2127659574468</c:v>
                </c:pt>
                <c:pt idx="9">
                  <c:v>71.0633946830266</c:v>
                </c:pt>
                <c:pt idx="10">
                  <c:v>78.234704112337</c:v>
                </c:pt>
                <c:pt idx="11">
                  <c:v>89.2450879007239</c:v>
                </c:pt>
                <c:pt idx="12">
                  <c:v>86.2068965517241</c:v>
                </c:pt>
                <c:pt idx="13">
                  <c:v>78.7931034482759</c:v>
                </c:pt>
                <c:pt idx="14">
                  <c:v>79.5995670995671</c:v>
                </c:pt>
                <c:pt idx="15">
                  <c:v>67.5004329004329</c:v>
                </c:pt>
                <c:pt idx="16">
                  <c:v>58.8</c:v>
                </c:pt>
                <c:pt idx="17">
                  <c:v>53.3</c:v>
                </c:pt>
                <c:pt idx="18">
                  <c:v>52.7</c:v>
                </c:pt>
                <c:pt idx="19">
                  <c:v>52.9</c:v>
                </c:pt>
                <c:pt idx="20">
                  <c:v>56.6</c:v>
                </c:pt>
                <c:pt idx="21">
                  <c:v>69.5</c:v>
                </c:pt>
                <c:pt idx="22">
                  <c:v>78</c:v>
                </c:pt>
                <c:pt idx="23">
                  <c:v>86.3</c:v>
                </c:pt>
                <c:pt idx="24">
                  <c:v>82.0999999999999</c:v>
                </c:pt>
                <c:pt idx="25">
                  <c:v>76.5</c:v>
                </c:pt>
                <c:pt idx="26">
                  <c:v>81.3</c:v>
                </c:pt>
                <c:pt idx="27">
                  <c:v>68.2</c:v>
                </c:pt>
                <c:pt idx="28">
                  <c:v>62.6</c:v>
                </c:pt>
                <c:pt idx="29">
                  <c:v>55.8</c:v>
                </c:pt>
                <c:pt idx="30">
                  <c:v>55.8</c:v>
                </c:pt>
                <c:pt idx="31">
                  <c:v>58.5</c:v>
                </c:pt>
                <c:pt idx="32">
                  <c:v>62.4</c:v>
                </c:pt>
                <c:pt idx="33">
                  <c:v>72.6</c:v>
                </c:pt>
                <c:pt idx="34">
                  <c:v>81.7</c:v>
                </c:pt>
                <c:pt idx="35">
                  <c:v>87.5</c:v>
                </c:pt>
                <c:pt idx="36">
                  <c:v>88.8</c:v>
                </c:pt>
                <c:pt idx="37">
                  <c:v>81.6</c:v>
                </c:pt>
                <c:pt idx="38">
                  <c:v>81.9</c:v>
                </c:pt>
                <c:pt idx="39">
                  <c:v>68.4</c:v>
                </c:pt>
                <c:pt idx="40">
                  <c:v>65.2439024390244</c:v>
                </c:pt>
                <c:pt idx="41">
                  <c:v>57.6848249027237</c:v>
                </c:pt>
                <c:pt idx="42">
                  <c:v>58.667972575906</c:v>
                </c:pt>
                <c:pt idx="43">
                  <c:v>60.1965</c:v>
                </c:pt>
                <c:pt idx="44">
                  <c:v>64.584</c:v>
                </c:pt>
                <c:pt idx="45">
                  <c:v>76.7382</c:v>
                </c:pt>
                <c:pt idx="46">
                  <c:v>83.3</c:v>
                </c:pt>
                <c:pt idx="47">
                  <c:v>90.1</c:v>
                </c:pt>
                <c:pt idx="48">
                  <c:v>90.2</c:v>
                </c:pt>
                <c:pt idx="49">
                  <c:v>82.2</c:v>
                </c:pt>
                <c:pt idx="50">
                  <c:v>83.3</c:v>
                </c:pt>
                <c:pt idx="51">
                  <c:v>71</c:v>
                </c:pt>
                <c:pt idx="52">
                  <c:v>64.2</c:v>
                </c:pt>
                <c:pt idx="53">
                  <c:v>59.3</c:v>
                </c:pt>
                <c:pt idx="54">
                  <c:v>59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hys!$C$1</c:f>
              <c:strCache>
                <c:ptCount val="1"/>
                <c:pt idx="0">
                  <c:v>нефть добытая, млн.тон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C$2:$C$56</c:f>
              <c:numCache>
                <c:formatCode>General</c:formatCode>
                <c:ptCount val="55"/>
                <c:pt idx="0">
                  <c:v>25.4118843714818</c:v>
                </c:pt>
                <c:pt idx="1">
                  <c:v>22.5307020963182</c:v>
                </c:pt>
                <c:pt idx="2">
                  <c:v>25.0512295081967</c:v>
                </c:pt>
                <c:pt idx="3">
                  <c:v>24.3852459016393</c:v>
                </c:pt>
                <c:pt idx="4">
                  <c:v>25.1798561151079</c:v>
                </c:pt>
                <c:pt idx="5">
                  <c:v>24.4979919678715</c:v>
                </c:pt>
                <c:pt idx="6">
                  <c:v>25.2270433905146</c:v>
                </c:pt>
                <c:pt idx="7">
                  <c:v>25.2803261977574</c:v>
                </c:pt>
                <c:pt idx="8">
                  <c:v>24.4877049180328</c:v>
                </c:pt>
                <c:pt idx="9">
                  <c:v>25.3036437246964</c:v>
                </c:pt>
                <c:pt idx="10">
                  <c:v>24.5187436676798</c:v>
                </c:pt>
                <c:pt idx="11">
                  <c:v>25.1256281407035</c:v>
                </c:pt>
                <c:pt idx="12">
                  <c:v>24.9088066701407</c:v>
                </c:pt>
                <c:pt idx="13">
                  <c:v>22.8911933298593</c:v>
                </c:pt>
                <c:pt idx="14">
                  <c:v>25.0512295081967</c:v>
                </c:pt>
                <c:pt idx="15">
                  <c:v>23.8487704918033</c:v>
                </c:pt>
                <c:pt idx="16">
                  <c:v>24.5</c:v>
                </c:pt>
                <c:pt idx="17">
                  <c:v>24.4</c:v>
                </c:pt>
                <c:pt idx="18">
                  <c:v>25</c:v>
                </c:pt>
                <c:pt idx="19">
                  <c:v>24.8</c:v>
                </c:pt>
                <c:pt idx="20">
                  <c:v>23.9</c:v>
                </c:pt>
                <c:pt idx="21">
                  <c:v>25</c:v>
                </c:pt>
                <c:pt idx="22">
                  <c:v>24.2</c:v>
                </c:pt>
                <c:pt idx="23">
                  <c:v>25</c:v>
                </c:pt>
                <c:pt idx="24">
                  <c:v>24.8</c:v>
                </c:pt>
                <c:pt idx="25">
                  <c:v>22.4</c:v>
                </c:pt>
                <c:pt idx="26">
                  <c:v>24.8</c:v>
                </c:pt>
                <c:pt idx="27">
                  <c:v>24.1</c:v>
                </c:pt>
                <c:pt idx="28">
                  <c:v>24.9</c:v>
                </c:pt>
                <c:pt idx="29">
                  <c:v>24.3</c:v>
                </c:pt>
                <c:pt idx="30">
                  <c:v>25.1</c:v>
                </c:pt>
                <c:pt idx="31">
                  <c:v>25.2</c:v>
                </c:pt>
                <c:pt idx="32">
                  <c:v>24.4</c:v>
                </c:pt>
                <c:pt idx="33">
                  <c:v>25.2</c:v>
                </c:pt>
                <c:pt idx="34">
                  <c:v>24.4</c:v>
                </c:pt>
                <c:pt idx="35">
                  <c:v>25.4</c:v>
                </c:pt>
                <c:pt idx="36">
                  <c:v>25.3</c:v>
                </c:pt>
                <c:pt idx="37">
                  <c:v>23.9</c:v>
                </c:pt>
                <c:pt idx="38">
                  <c:v>25.8</c:v>
                </c:pt>
                <c:pt idx="39">
                  <c:v>25.1</c:v>
                </c:pt>
                <c:pt idx="40">
                  <c:v>26.1395348837209</c:v>
                </c:pt>
                <c:pt idx="41">
                  <c:v>25.5963302752294</c:v>
                </c:pt>
                <c:pt idx="42">
                  <c:v>26.5324794144556</c:v>
                </c:pt>
                <c:pt idx="43">
                  <c:v>26.4096</c:v>
                </c:pt>
                <c:pt idx="44">
                  <c:v>25.7908</c:v>
                </c:pt>
                <c:pt idx="45">
                  <c:v>26.7372</c:v>
                </c:pt>
                <c:pt idx="46">
                  <c:v>26.4</c:v>
                </c:pt>
                <c:pt idx="47">
                  <c:v>27.2</c:v>
                </c:pt>
                <c:pt idx="48">
                  <c:v>27.1</c:v>
                </c:pt>
                <c:pt idx="49">
                  <c:v>24.8</c:v>
                </c:pt>
                <c:pt idx="50">
                  <c:v>27.6</c:v>
                </c:pt>
                <c:pt idx="51">
                  <c:v>26.8</c:v>
                </c:pt>
                <c:pt idx="52">
                  <c:v>28.1</c:v>
                </c:pt>
                <c:pt idx="53">
                  <c:v>27.9</c:v>
                </c:pt>
                <c:pt idx="54">
                  <c:v>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hys!$D$1</c:f>
              <c:strCache>
                <c:ptCount val="1"/>
                <c:pt idx="0">
                  <c:v>газ природный, млрд.м3 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D$2:$D$56</c:f>
              <c:numCache>
                <c:formatCode>General</c:formatCode>
                <c:ptCount val="55"/>
                <c:pt idx="0">
                  <c:v>53.6719632657857</c:v>
                </c:pt>
                <c:pt idx="1">
                  <c:v>49.649832003633</c:v>
                </c:pt>
                <c:pt idx="2">
                  <c:v>51.5587346712112</c:v>
                </c:pt>
                <c:pt idx="3">
                  <c:v>47.5290125140139</c:v>
                </c:pt>
                <c:pt idx="4">
                  <c:v>41.9921875</c:v>
                </c:pt>
                <c:pt idx="5">
                  <c:v>37.3191899710704</c:v>
                </c:pt>
                <c:pt idx="6">
                  <c:v>35.9402460456942</c:v>
                </c:pt>
                <c:pt idx="7">
                  <c:v>35.3571428571429</c:v>
                </c:pt>
                <c:pt idx="8">
                  <c:v>38.6046511627907</c:v>
                </c:pt>
                <c:pt idx="9">
                  <c:v>46.2037037037037</c:v>
                </c:pt>
                <c:pt idx="10">
                  <c:v>51.460221550856</c:v>
                </c:pt>
                <c:pt idx="11">
                  <c:v>54.7131147540984</c:v>
                </c:pt>
                <c:pt idx="12">
                  <c:v>55.0026191723415</c:v>
                </c:pt>
                <c:pt idx="13">
                  <c:v>49.9973808276585</c:v>
                </c:pt>
                <c:pt idx="14">
                  <c:v>52.4352331606218</c:v>
                </c:pt>
                <c:pt idx="15">
                  <c:v>48.7647668393782</c:v>
                </c:pt>
                <c:pt idx="16">
                  <c:v>43</c:v>
                </c:pt>
                <c:pt idx="17">
                  <c:v>38.7</c:v>
                </c:pt>
                <c:pt idx="18">
                  <c:v>40.9</c:v>
                </c:pt>
                <c:pt idx="19">
                  <c:v>39.6</c:v>
                </c:pt>
                <c:pt idx="20">
                  <c:v>41.5</c:v>
                </c:pt>
                <c:pt idx="21">
                  <c:v>49.9</c:v>
                </c:pt>
                <c:pt idx="22">
                  <c:v>51.1</c:v>
                </c:pt>
                <c:pt idx="23">
                  <c:v>53.4</c:v>
                </c:pt>
                <c:pt idx="24">
                  <c:v>54.6</c:v>
                </c:pt>
                <c:pt idx="25">
                  <c:v>48</c:v>
                </c:pt>
                <c:pt idx="26">
                  <c:v>52.3</c:v>
                </c:pt>
                <c:pt idx="27">
                  <c:v>47.5</c:v>
                </c:pt>
                <c:pt idx="28">
                  <c:v>46.8</c:v>
                </c:pt>
                <c:pt idx="29">
                  <c:v>41.4</c:v>
                </c:pt>
                <c:pt idx="30">
                  <c:v>40.5</c:v>
                </c:pt>
                <c:pt idx="31">
                  <c:v>40.8</c:v>
                </c:pt>
                <c:pt idx="32">
                  <c:v>41.2</c:v>
                </c:pt>
                <c:pt idx="33">
                  <c:v>47.3</c:v>
                </c:pt>
                <c:pt idx="34">
                  <c:v>50.2</c:v>
                </c:pt>
                <c:pt idx="35">
                  <c:v>52.4</c:v>
                </c:pt>
                <c:pt idx="36">
                  <c:v>52.8</c:v>
                </c:pt>
                <c:pt idx="37">
                  <c:v>48.9</c:v>
                </c:pt>
                <c:pt idx="38">
                  <c:v>50.3</c:v>
                </c:pt>
                <c:pt idx="39">
                  <c:v>45.4</c:v>
                </c:pt>
                <c:pt idx="40">
                  <c:v>44.7447447447448</c:v>
                </c:pt>
                <c:pt idx="41">
                  <c:v>40.8862034239678</c:v>
                </c:pt>
                <c:pt idx="42">
                  <c:v>40.9287257019438</c:v>
                </c:pt>
                <c:pt idx="43">
                  <c:v>42.7584</c:v>
                </c:pt>
                <c:pt idx="44">
                  <c:v>43.5484</c:v>
                </c:pt>
                <c:pt idx="45">
                  <c:v>50.1853</c:v>
                </c:pt>
                <c:pt idx="46">
                  <c:v>48.8</c:v>
                </c:pt>
                <c:pt idx="47">
                  <c:v>51.6</c:v>
                </c:pt>
                <c:pt idx="48">
                  <c:v>52</c:v>
                </c:pt>
                <c:pt idx="49">
                  <c:v>46.8</c:v>
                </c:pt>
                <c:pt idx="50">
                  <c:v>50.7</c:v>
                </c:pt>
                <c:pt idx="51">
                  <c:v>45.6</c:v>
                </c:pt>
                <c:pt idx="52">
                  <c:v>44.7</c:v>
                </c:pt>
                <c:pt idx="53">
                  <c:v>40.6</c:v>
                </c:pt>
                <c:pt idx="54">
                  <c:v>37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hys!$E$1</c:f>
              <c:strCache>
                <c:ptCount val="1"/>
                <c:pt idx="0">
                  <c:v>уголь, млн.тон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E$2:$E$56</c:f>
              <c:numCache>
                <c:formatCode>General</c:formatCode>
                <c:ptCount val="55"/>
                <c:pt idx="0">
                  <c:v>24.6317753519749</c:v>
                </c:pt>
                <c:pt idx="1">
                  <c:v>22.5785789449604</c:v>
                </c:pt>
                <c:pt idx="2">
                  <c:v>21.2846466748652</c:v>
                </c:pt>
                <c:pt idx="3">
                  <c:v>19.1978258813078</c:v>
                </c:pt>
                <c:pt idx="4">
                  <c:v>18.3895538628945</c:v>
                </c:pt>
                <c:pt idx="5">
                  <c:v>17.5572519083969</c:v>
                </c:pt>
                <c:pt idx="6">
                  <c:v>18.1389870435807</c:v>
                </c:pt>
                <c:pt idx="7">
                  <c:v>18.2530795072788</c:v>
                </c:pt>
                <c:pt idx="8">
                  <c:v>18.5310734463277</c:v>
                </c:pt>
                <c:pt idx="9">
                  <c:v>21.2486308871851</c:v>
                </c:pt>
                <c:pt idx="10">
                  <c:v>22.0833333333333</c:v>
                </c:pt>
                <c:pt idx="11">
                  <c:v>22.1052631578947</c:v>
                </c:pt>
                <c:pt idx="12">
                  <c:v>22.1439355812783</c:v>
                </c:pt>
                <c:pt idx="13">
                  <c:v>21.8560644187217</c:v>
                </c:pt>
                <c:pt idx="14">
                  <c:v>21.0718002081165</c:v>
                </c:pt>
                <c:pt idx="15">
                  <c:v>19.4281997918835</c:v>
                </c:pt>
                <c:pt idx="16">
                  <c:v>16.9</c:v>
                </c:pt>
                <c:pt idx="17">
                  <c:v>16.1</c:v>
                </c:pt>
                <c:pt idx="18">
                  <c:v>15.4</c:v>
                </c:pt>
                <c:pt idx="19">
                  <c:v>16.3</c:v>
                </c:pt>
                <c:pt idx="20">
                  <c:v>16.4</c:v>
                </c:pt>
                <c:pt idx="21">
                  <c:v>19.4</c:v>
                </c:pt>
                <c:pt idx="22">
                  <c:v>21.2</c:v>
                </c:pt>
                <c:pt idx="23">
                  <c:v>23.1</c:v>
                </c:pt>
                <c:pt idx="24">
                  <c:v>22.9</c:v>
                </c:pt>
                <c:pt idx="25">
                  <c:v>21.7</c:v>
                </c:pt>
                <c:pt idx="26">
                  <c:v>22.9</c:v>
                </c:pt>
                <c:pt idx="27">
                  <c:v>20.7</c:v>
                </c:pt>
                <c:pt idx="28">
                  <c:v>18.5</c:v>
                </c:pt>
                <c:pt idx="29">
                  <c:v>18.1</c:v>
                </c:pt>
                <c:pt idx="30">
                  <c:v>18</c:v>
                </c:pt>
                <c:pt idx="31">
                  <c:v>18.8</c:v>
                </c:pt>
                <c:pt idx="32">
                  <c:v>19.1</c:v>
                </c:pt>
                <c:pt idx="33">
                  <c:v>21.9</c:v>
                </c:pt>
                <c:pt idx="34">
                  <c:v>22.3</c:v>
                </c:pt>
                <c:pt idx="35">
                  <c:v>24.1</c:v>
                </c:pt>
                <c:pt idx="36">
                  <c:v>23.5</c:v>
                </c:pt>
                <c:pt idx="37">
                  <c:v>23.8</c:v>
                </c:pt>
                <c:pt idx="38">
                  <c:v>23.7</c:v>
                </c:pt>
                <c:pt idx="39">
                  <c:v>21.5</c:v>
                </c:pt>
                <c:pt idx="40">
                  <c:v>20.1565557729941</c:v>
                </c:pt>
                <c:pt idx="41">
                  <c:v>19.0340909090909</c:v>
                </c:pt>
                <c:pt idx="42">
                  <c:v>18.5500492875706</c:v>
                </c:pt>
                <c:pt idx="43">
                  <c:v>19.7024</c:v>
                </c:pt>
                <c:pt idx="44">
                  <c:v>20.1887</c:v>
                </c:pt>
                <c:pt idx="45">
                  <c:v>23.2359</c:v>
                </c:pt>
                <c:pt idx="46">
                  <c:v>23.6</c:v>
                </c:pt>
                <c:pt idx="47">
                  <c:v>24.6</c:v>
                </c:pt>
                <c:pt idx="48">
                  <c:v>24.1</c:v>
                </c:pt>
                <c:pt idx="49">
                  <c:v>23.5</c:v>
                </c:pt>
                <c:pt idx="50">
                  <c:v>25.1</c:v>
                </c:pt>
                <c:pt idx="51">
                  <c:v>21.7</c:v>
                </c:pt>
                <c:pt idx="52">
                  <c:v>20.6</c:v>
                </c:pt>
                <c:pt idx="53">
                  <c:v>20.1</c:v>
                </c:pt>
                <c:pt idx="54">
                  <c:v>20.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Phys!$G$1</c:f>
              <c:strCache>
                <c:ptCount val="1"/>
                <c:pt idx="0">
                  <c:v>стальные трубы, тыс.тонн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G$2:$G$56</c:f>
              <c:numCache>
                <c:formatCode>General</c:formatCode>
                <c:ptCount val="55"/>
                <c:pt idx="0">
                  <c:v>436.087432283392</c:v>
                </c:pt>
                <c:pt idx="1">
                  <c:v>291.97480313648</c:v>
                </c:pt>
                <c:pt idx="2">
                  <c:v>234.2270396156</c:v>
                </c:pt>
                <c:pt idx="3">
                  <c:v>228.04282392805</c:v>
                </c:pt>
                <c:pt idx="4">
                  <c:v>283.410138248848</c:v>
                </c:pt>
                <c:pt idx="5">
                  <c:v>252.947481243301</c:v>
                </c:pt>
                <c:pt idx="6">
                  <c:v>308.035714285714</c:v>
                </c:pt>
                <c:pt idx="7">
                  <c:v>299.715909090909</c:v>
                </c:pt>
                <c:pt idx="8">
                  <c:v>301.612903225806</c:v>
                </c:pt>
                <c:pt idx="9">
                  <c:v>309.899569583931</c:v>
                </c:pt>
                <c:pt idx="10">
                  <c:v>243.654822335025</c:v>
                </c:pt>
                <c:pt idx="11">
                  <c:v>310.391363022942</c:v>
                </c:pt>
                <c:pt idx="12">
                  <c:v>248.799231508165</c:v>
                </c:pt>
                <c:pt idx="13">
                  <c:v>269.200768491835</c:v>
                </c:pt>
                <c:pt idx="14">
                  <c:v>213.849287169043</c:v>
                </c:pt>
                <c:pt idx="15">
                  <c:v>206.150712830957</c:v>
                </c:pt>
                <c:pt idx="16">
                  <c:v>246</c:v>
                </c:pt>
                <c:pt idx="17">
                  <c:v>236</c:v>
                </c:pt>
                <c:pt idx="18">
                  <c:v>207</c:v>
                </c:pt>
                <c:pt idx="19">
                  <c:v>211</c:v>
                </c:pt>
                <c:pt idx="20">
                  <c:v>187</c:v>
                </c:pt>
                <c:pt idx="21">
                  <c:v>216</c:v>
                </c:pt>
                <c:pt idx="22">
                  <c:v>192</c:v>
                </c:pt>
                <c:pt idx="23">
                  <c:v>230</c:v>
                </c:pt>
                <c:pt idx="24">
                  <c:v>212</c:v>
                </c:pt>
                <c:pt idx="25">
                  <c:v>170</c:v>
                </c:pt>
                <c:pt idx="26">
                  <c:v>173</c:v>
                </c:pt>
                <c:pt idx="27">
                  <c:v>199</c:v>
                </c:pt>
                <c:pt idx="28">
                  <c:v>232</c:v>
                </c:pt>
                <c:pt idx="29">
                  <c:v>245</c:v>
                </c:pt>
                <c:pt idx="30">
                  <c:v>294</c:v>
                </c:pt>
                <c:pt idx="31">
                  <c:v>333</c:v>
                </c:pt>
                <c:pt idx="32">
                  <c:v>340</c:v>
                </c:pt>
                <c:pt idx="33">
                  <c:v>344</c:v>
                </c:pt>
                <c:pt idx="34">
                  <c:v>349</c:v>
                </c:pt>
                <c:pt idx="35">
                  <c:v>369</c:v>
                </c:pt>
                <c:pt idx="36">
                  <c:v>308</c:v>
                </c:pt>
                <c:pt idx="37">
                  <c:v>353</c:v>
                </c:pt>
                <c:pt idx="38">
                  <c:v>376</c:v>
                </c:pt>
                <c:pt idx="39">
                  <c:v>388.78842676311</c:v>
                </c:pt>
                <c:pt idx="40">
                  <c:v>431.447746883989</c:v>
                </c:pt>
                <c:pt idx="41">
                  <c:v>405.668733392383</c:v>
                </c:pt>
                <c:pt idx="42">
                  <c:v>425.399644760213</c:v>
                </c:pt>
                <c:pt idx="43">
                  <c:v>371.295</c:v>
                </c:pt>
                <c:pt idx="44">
                  <c:v>376.04</c:v>
                </c:pt>
                <c:pt idx="45">
                  <c:v>375.992</c:v>
                </c:pt>
                <c:pt idx="46">
                  <c:v>383</c:v>
                </c:pt>
                <c:pt idx="47">
                  <c:v>430</c:v>
                </c:pt>
                <c:pt idx="48">
                  <c:v>396</c:v>
                </c:pt>
                <c:pt idx="49">
                  <c:v>409</c:v>
                </c:pt>
                <c:pt idx="50">
                  <c:v>459</c:v>
                </c:pt>
                <c:pt idx="51">
                  <c:v>430</c:v>
                </c:pt>
                <c:pt idx="52">
                  <c:v>450</c:v>
                </c:pt>
                <c:pt idx="53">
                  <c:v>458</c:v>
                </c:pt>
                <c:pt idx="54">
                  <c:v>4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Phys!$H$1</c:f>
              <c:strCache>
                <c:ptCount val="1"/>
                <c:pt idx="0">
                  <c:v>легковые автомобили, тыс.штук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H$2:$H$56</c:f>
              <c:numCache>
                <c:formatCode>General</c:formatCode>
                <c:ptCount val="55"/>
                <c:pt idx="0">
                  <c:v>52.9197634146399</c:v>
                </c:pt>
                <c:pt idx="1">
                  <c:v>55.5</c:v>
                </c:pt>
                <c:pt idx="2">
                  <c:v>75.1178743102936</c:v>
                </c:pt>
                <c:pt idx="3">
                  <c:v>78.1225892827053</c:v>
                </c:pt>
                <c:pt idx="4">
                  <c:v>75.6976744186047</c:v>
                </c:pt>
                <c:pt idx="5">
                  <c:v>75.4080522306855</c:v>
                </c:pt>
                <c:pt idx="6">
                  <c:v>89.4991922455574</c:v>
                </c:pt>
                <c:pt idx="7">
                  <c:v>88.8364779874214</c:v>
                </c:pt>
                <c:pt idx="8">
                  <c:v>133.443708609272</c:v>
                </c:pt>
                <c:pt idx="9">
                  <c:v>92.9144385026738</c:v>
                </c:pt>
                <c:pt idx="10">
                  <c:v>82.0598006644518</c:v>
                </c:pt>
                <c:pt idx="11">
                  <c:v>84.009840098401</c:v>
                </c:pt>
                <c:pt idx="12">
                  <c:v>64.9919848532661</c:v>
                </c:pt>
                <c:pt idx="13">
                  <c:v>74.3703376459451</c:v>
                </c:pt>
                <c:pt idx="14">
                  <c:v>77.3714105396024</c:v>
                </c:pt>
                <c:pt idx="15">
                  <c:v>80.4662669611865</c:v>
                </c:pt>
                <c:pt idx="16">
                  <c:v>65.1</c:v>
                </c:pt>
                <c:pt idx="17">
                  <c:v>69.3</c:v>
                </c:pt>
                <c:pt idx="18">
                  <c:v>55.4</c:v>
                </c:pt>
                <c:pt idx="19">
                  <c:v>56.5</c:v>
                </c:pt>
                <c:pt idx="20">
                  <c:v>80.6</c:v>
                </c:pt>
                <c:pt idx="21">
                  <c:v>69.5</c:v>
                </c:pt>
                <c:pt idx="22">
                  <c:v>74.1</c:v>
                </c:pt>
                <c:pt idx="23">
                  <c:v>68.3</c:v>
                </c:pt>
                <c:pt idx="24">
                  <c:v>69.3000000000001</c:v>
                </c:pt>
                <c:pt idx="25">
                  <c:v>79.3</c:v>
                </c:pt>
                <c:pt idx="26">
                  <c:v>82.5</c:v>
                </c:pt>
                <c:pt idx="27">
                  <c:v>85.8</c:v>
                </c:pt>
                <c:pt idx="28">
                  <c:v>77.1</c:v>
                </c:pt>
                <c:pt idx="29">
                  <c:v>82.4</c:v>
                </c:pt>
                <c:pt idx="30">
                  <c:v>86.4</c:v>
                </c:pt>
                <c:pt idx="31">
                  <c:v>76.2</c:v>
                </c:pt>
                <c:pt idx="32">
                  <c:v>80.6</c:v>
                </c:pt>
                <c:pt idx="33">
                  <c:v>70.3</c:v>
                </c:pt>
                <c:pt idx="34">
                  <c:v>79.8</c:v>
                </c:pt>
                <c:pt idx="35">
                  <c:v>86.3</c:v>
                </c:pt>
                <c:pt idx="36">
                  <c:v>71.9</c:v>
                </c:pt>
                <c:pt idx="37">
                  <c:v>79.7</c:v>
                </c:pt>
                <c:pt idx="38">
                  <c:v>87.2</c:v>
                </c:pt>
                <c:pt idx="39">
                  <c:v>81.4</c:v>
                </c:pt>
                <c:pt idx="40">
                  <c:v>75.2788104089219</c:v>
                </c:pt>
                <c:pt idx="41">
                  <c:v>81.1822660098522</c:v>
                </c:pt>
                <c:pt idx="42">
                  <c:v>83.8709677419355</c:v>
                </c:pt>
                <c:pt idx="43">
                  <c:v>101.8794</c:v>
                </c:pt>
                <c:pt idx="44">
                  <c:v>95.5916</c:v>
                </c:pt>
                <c:pt idx="45">
                  <c:v>88.5077</c:v>
                </c:pt>
                <c:pt idx="46">
                  <c:v>80</c:v>
                </c:pt>
                <c:pt idx="47">
                  <c:v>69.9</c:v>
                </c:pt>
                <c:pt idx="48">
                  <c:v>76.2</c:v>
                </c:pt>
                <c:pt idx="49">
                  <c:v>79.7</c:v>
                </c:pt>
                <c:pt idx="50">
                  <c:v>89.8</c:v>
                </c:pt>
                <c:pt idx="51">
                  <c:v>87.2</c:v>
                </c:pt>
                <c:pt idx="52">
                  <c:v>81</c:v>
                </c:pt>
                <c:pt idx="53">
                  <c:v>82.4</c:v>
                </c:pt>
                <c:pt idx="54">
                  <c:v>85.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Phys!$J$1</c:f>
              <c:strCache>
                <c:ptCount val="1"/>
                <c:pt idx="0">
                  <c:v>бумага, тыс.тонн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J$2:$J$56</c:f>
              <c:numCache>
                <c:formatCode>General</c:formatCode>
                <c:ptCount val="55"/>
                <c:pt idx="0">
                  <c:v>156.296302210895</c:v>
                </c:pt>
                <c:pt idx="1">
                  <c:v>150.381356486549</c:v>
                </c:pt>
                <c:pt idx="2">
                  <c:v>113</c:v>
                </c:pt>
                <c:pt idx="3">
                  <c:v>167.587778278792</c:v>
                </c:pt>
                <c:pt idx="4">
                  <c:v>184.377838328792</c:v>
                </c:pt>
                <c:pt idx="5">
                  <c:v>165.185185185185</c:v>
                </c:pt>
                <c:pt idx="6">
                  <c:v>185.970636215334</c:v>
                </c:pt>
                <c:pt idx="7">
                  <c:v>205.607476635514</c:v>
                </c:pt>
                <c:pt idx="8">
                  <c:v>285.550458715596</c:v>
                </c:pt>
                <c:pt idx="9">
                  <c:v>203.549060542798</c:v>
                </c:pt>
                <c:pt idx="10">
                  <c:v>191.860465116279</c:v>
                </c:pt>
                <c:pt idx="11">
                  <c:v>215.841584158416</c:v>
                </c:pt>
                <c:pt idx="12">
                  <c:v>193.046185781007</c:v>
                </c:pt>
                <c:pt idx="13">
                  <c:v>178.953814218993</c:v>
                </c:pt>
                <c:pt idx="14">
                  <c:v>192.368008363826</c:v>
                </c:pt>
                <c:pt idx="15">
                  <c:v>175.631991636174</c:v>
                </c:pt>
                <c:pt idx="16">
                  <c:v>203</c:v>
                </c:pt>
                <c:pt idx="17">
                  <c:v>223</c:v>
                </c:pt>
                <c:pt idx="18">
                  <c:v>228</c:v>
                </c:pt>
                <c:pt idx="19">
                  <c:v>220</c:v>
                </c:pt>
                <c:pt idx="20">
                  <c:v>249</c:v>
                </c:pt>
                <c:pt idx="21">
                  <c:v>195</c:v>
                </c:pt>
                <c:pt idx="22">
                  <c:v>165</c:v>
                </c:pt>
                <c:pt idx="23">
                  <c:v>218</c:v>
                </c:pt>
                <c:pt idx="24">
                  <c:v>218</c:v>
                </c:pt>
                <c:pt idx="25">
                  <c:v>215</c:v>
                </c:pt>
                <c:pt idx="26">
                  <c:v>252</c:v>
                </c:pt>
                <c:pt idx="27">
                  <c:v>239</c:v>
                </c:pt>
                <c:pt idx="28">
                  <c:v>235</c:v>
                </c:pt>
                <c:pt idx="29">
                  <c:v>246</c:v>
                </c:pt>
                <c:pt idx="30">
                  <c:v>248</c:v>
                </c:pt>
                <c:pt idx="31">
                  <c:v>263</c:v>
                </c:pt>
                <c:pt idx="32">
                  <c:v>249</c:v>
                </c:pt>
                <c:pt idx="33">
                  <c:v>266</c:v>
                </c:pt>
                <c:pt idx="34">
                  <c:v>250</c:v>
                </c:pt>
                <c:pt idx="35">
                  <c:v>260</c:v>
                </c:pt>
                <c:pt idx="36">
                  <c:v>268</c:v>
                </c:pt>
                <c:pt idx="37">
                  <c:v>257</c:v>
                </c:pt>
                <c:pt idx="38">
                  <c:v>288</c:v>
                </c:pt>
                <c:pt idx="39">
                  <c:v>280</c:v>
                </c:pt>
                <c:pt idx="40">
                  <c:v>279.279279279279</c:v>
                </c:pt>
                <c:pt idx="41">
                  <c:v>269.857433808554</c:v>
                </c:pt>
                <c:pt idx="42">
                  <c:v>270.446096654275</c:v>
                </c:pt>
                <c:pt idx="43">
                  <c:v>288.248</c:v>
                </c:pt>
                <c:pt idx="44">
                  <c:v>272.157</c:v>
                </c:pt>
                <c:pt idx="45">
                  <c:v>302.176</c:v>
                </c:pt>
                <c:pt idx="46">
                  <c:v>280</c:v>
                </c:pt>
                <c:pt idx="47">
                  <c:v>289</c:v>
                </c:pt>
                <c:pt idx="48">
                  <c:v>286</c:v>
                </c:pt>
                <c:pt idx="49">
                  <c:v>266</c:v>
                </c:pt>
                <c:pt idx="50">
                  <c:v>303</c:v>
                </c:pt>
                <c:pt idx="51">
                  <c:v>295</c:v>
                </c:pt>
                <c:pt idx="52">
                  <c:v>279</c:v>
                </c:pt>
                <c:pt idx="53">
                  <c:v>265</c:v>
                </c:pt>
                <c:pt idx="54">
                  <c:v>2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Phys!$L$1</c:f>
              <c:strCache>
                <c:ptCount val="1"/>
                <c:pt idx="0">
                  <c:v>ткани всех видов, млн. м2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L$2:$L$56</c:f>
              <c:numCache>
                <c:formatCode>General</c:formatCode>
                <c:ptCount val="55"/>
                <c:pt idx="0">
                  <c:v>71.2008795575312</c:v>
                </c:pt>
                <c:pt idx="1">
                  <c:v>130.257111534686</c:v>
                </c:pt>
                <c:pt idx="2">
                  <c:v>109.515900592005</c:v>
                </c:pt>
                <c:pt idx="3">
                  <c:v>128.056141226374</c:v>
                </c:pt>
                <c:pt idx="4">
                  <c:v>116.254036598493</c:v>
                </c:pt>
                <c:pt idx="5">
                  <c:v>112.740604949588</c:v>
                </c:pt>
                <c:pt idx="6">
                  <c:v>91.2037037037037</c:v>
                </c:pt>
                <c:pt idx="7">
                  <c:v>115.066828675577</c:v>
                </c:pt>
                <c:pt idx="8">
                  <c:v>130.08</c:v>
                </c:pt>
                <c:pt idx="9">
                  <c:v>156.334841628959</c:v>
                </c:pt>
                <c:pt idx="10">
                  <c:v>140.976645435244</c:v>
                </c:pt>
                <c:pt idx="11">
                  <c:v>172.943327239488</c:v>
                </c:pt>
                <c:pt idx="12">
                  <c:v>150.527325023969</c:v>
                </c:pt>
                <c:pt idx="13">
                  <c:v>163.472674976031</c:v>
                </c:pt>
                <c:pt idx="14">
                  <c:v>137.442455242967</c:v>
                </c:pt>
                <c:pt idx="15">
                  <c:v>131.257544757033</c:v>
                </c:pt>
                <c:pt idx="16">
                  <c:v>108</c:v>
                </c:pt>
                <c:pt idx="17">
                  <c:v>123</c:v>
                </c:pt>
                <c:pt idx="18">
                  <c:v>98.5</c:v>
                </c:pt>
                <c:pt idx="19">
                  <c:v>94.7</c:v>
                </c:pt>
                <c:pt idx="20">
                  <c:v>81.3</c:v>
                </c:pt>
                <c:pt idx="21">
                  <c:v>69.1</c:v>
                </c:pt>
                <c:pt idx="22">
                  <c:v>66.4</c:v>
                </c:pt>
                <c:pt idx="23">
                  <c:v>94.6</c:v>
                </c:pt>
                <c:pt idx="24">
                  <c:v>86</c:v>
                </c:pt>
                <c:pt idx="25">
                  <c:v>112</c:v>
                </c:pt>
                <c:pt idx="26">
                  <c:v>144</c:v>
                </c:pt>
                <c:pt idx="27">
                  <c:v>140</c:v>
                </c:pt>
                <c:pt idx="28">
                  <c:v>108</c:v>
                </c:pt>
                <c:pt idx="29">
                  <c:v>134</c:v>
                </c:pt>
                <c:pt idx="30">
                  <c:v>105</c:v>
                </c:pt>
                <c:pt idx="31">
                  <c:v>142</c:v>
                </c:pt>
                <c:pt idx="32">
                  <c:v>158</c:v>
                </c:pt>
                <c:pt idx="33">
                  <c:v>159</c:v>
                </c:pt>
                <c:pt idx="34">
                  <c:v>174</c:v>
                </c:pt>
                <c:pt idx="35">
                  <c:v>195</c:v>
                </c:pt>
                <c:pt idx="36">
                  <c:v>175</c:v>
                </c:pt>
                <c:pt idx="37">
                  <c:v>207</c:v>
                </c:pt>
                <c:pt idx="38">
                  <c:v>216</c:v>
                </c:pt>
                <c:pt idx="39">
                  <c:v>197</c:v>
                </c:pt>
                <c:pt idx="40">
                  <c:v>159.109645507007</c:v>
                </c:pt>
                <c:pt idx="41">
                  <c:v>179.553264604811</c:v>
                </c:pt>
                <c:pt idx="42">
                  <c:v>159.663865546219</c:v>
                </c:pt>
                <c:pt idx="43">
                  <c:v>168.128</c:v>
                </c:pt>
                <c:pt idx="44">
                  <c:v>172.852</c:v>
                </c:pt>
                <c:pt idx="45">
                  <c:v>188.733</c:v>
                </c:pt>
                <c:pt idx="46">
                  <c:v>214</c:v>
                </c:pt>
                <c:pt idx="47">
                  <c:v>218</c:v>
                </c:pt>
                <c:pt idx="48">
                  <c:v>209</c:v>
                </c:pt>
                <c:pt idx="49">
                  <c:v>206</c:v>
                </c:pt>
                <c:pt idx="50">
                  <c:v>201</c:v>
                </c:pt>
                <c:pt idx="51">
                  <c:v>195</c:v>
                </c:pt>
                <c:pt idx="52">
                  <c:v>193</c:v>
                </c:pt>
                <c:pt idx="53">
                  <c:v>209</c:v>
                </c:pt>
                <c:pt idx="54">
                  <c:v>19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Phys!$N$1</c:f>
              <c:strCache>
                <c:ptCount val="1"/>
                <c:pt idx="0">
                  <c:v>мясо, включая субпродукты I категории, тыс. тонн 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N$2:$N$56</c:f>
              <c:numCache>
                <c:formatCode>General</c:formatCode>
                <c:ptCount val="55"/>
                <c:pt idx="0">
                  <c:v>166.65495488354</c:v>
                </c:pt>
                <c:pt idx="1">
                  <c:v>116.413798876909</c:v>
                </c:pt>
                <c:pt idx="2">
                  <c:v>140</c:v>
                </c:pt>
                <c:pt idx="3">
                  <c:v>98.8372261658678</c:v>
                </c:pt>
                <c:pt idx="4">
                  <c:v>89.4378194207837</c:v>
                </c:pt>
                <c:pt idx="5">
                  <c:v>115.345005149331</c:v>
                </c:pt>
                <c:pt idx="6">
                  <c:v>130.115424973767</c:v>
                </c:pt>
                <c:pt idx="7">
                  <c:v>126.91466083151</c:v>
                </c:pt>
                <c:pt idx="8">
                  <c:v>103.543743078627</c:v>
                </c:pt>
                <c:pt idx="9">
                  <c:v>154.017857142857</c:v>
                </c:pt>
                <c:pt idx="10">
                  <c:v>131.868131868132</c:v>
                </c:pt>
                <c:pt idx="11">
                  <c:v>137.834036568214</c:v>
                </c:pt>
                <c:pt idx="12">
                  <c:v>92.0121334681496</c:v>
                </c:pt>
                <c:pt idx="13">
                  <c:v>89.9878665318504</c:v>
                </c:pt>
                <c:pt idx="14">
                  <c:v>114.465096481271</c:v>
                </c:pt>
                <c:pt idx="15">
                  <c:v>116.034903518729</c:v>
                </c:pt>
                <c:pt idx="16">
                  <c:v>105</c:v>
                </c:pt>
                <c:pt idx="17">
                  <c:v>112</c:v>
                </c:pt>
                <c:pt idx="18">
                  <c:v>124</c:v>
                </c:pt>
                <c:pt idx="19">
                  <c:v>116</c:v>
                </c:pt>
                <c:pt idx="20">
                  <c:v>93.5</c:v>
                </c:pt>
                <c:pt idx="21">
                  <c:v>138</c:v>
                </c:pt>
                <c:pt idx="22">
                  <c:v>108</c:v>
                </c:pt>
                <c:pt idx="23">
                  <c:v>98</c:v>
                </c:pt>
                <c:pt idx="24">
                  <c:v>88.9</c:v>
                </c:pt>
                <c:pt idx="25">
                  <c:v>70.8</c:v>
                </c:pt>
                <c:pt idx="26">
                  <c:v>87.5</c:v>
                </c:pt>
                <c:pt idx="27">
                  <c:v>88.7</c:v>
                </c:pt>
                <c:pt idx="28">
                  <c:v>83</c:v>
                </c:pt>
                <c:pt idx="29">
                  <c:v>92.1</c:v>
                </c:pt>
                <c:pt idx="30">
                  <c:v>84.5</c:v>
                </c:pt>
                <c:pt idx="31">
                  <c:v>87.5</c:v>
                </c:pt>
                <c:pt idx="32">
                  <c:v>93.5</c:v>
                </c:pt>
                <c:pt idx="33">
                  <c:v>96.9</c:v>
                </c:pt>
                <c:pt idx="34">
                  <c:v>97.6</c:v>
                </c:pt>
                <c:pt idx="35">
                  <c:v>101</c:v>
                </c:pt>
                <c:pt idx="36">
                  <c:v>81</c:v>
                </c:pt>
                <c:pt idx="37">
                  <c:v>81.5</c:v>
                </c:pt>
                <c:pt idx="38">
                  <c:v>97.2</c:v>
                </c:pt>
                <c:pt idx="39">
                  <c:v>92.8</c:v>
                </c:pt>
                <c:pt idx="40">
                  <c:v>90.0552486187845</c:v>
                </c:pt>
                <c:pt idx="41">
                  <c:v>87.260034904014</c:v>
                </c:pt>
                <c:pt idx="42">
                  <c:v>87.0106761565836</c:v>
                </c:pt>
                <c:pt idx="43">
                  <c:v>97.65</c:v>
                </c:pt>
                <c:pt idx="44">
                  <c:v>106.216</c:v>
                </c:pt>
                <c:pt idx="45">
                  <c:v>114.6327</c:v>
                </c:pt>
                <c:pt idx="46">
                  <c:v>102</c:v>
                </c:pt>
                <c:pt idx="47">
                  <c:v>105</c:v>
                </c:pt>
                <c:pt idx="48">
                  <c:v>83.4</c:v>
                </c:pt>
                <c:pt idx="49">
                  <c:v>86.4</c:v>
                </c:pt>
                <c:pt idx="50">
                  <c:v>94.2</c:v>
                </c:pt>
                <c:pt idx="51">
                  <c:v>98.6</c:v>
                </c:pt>
                <c:pt idx="52">
                  <c:v>97.8</c:v>
                </c:pt>
                <c:pt idx="53">
                  <c:v>100</c:v>
                </c:pt>
                <c:pt idx="54">
                  <c:v>97.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Phys!$P$1</c:f>
              <c:strCache>
                <c:ptCount val="1"/>
                <c:pt idx="0">
                  <c:v>поголовье крупного рогатого скота, млн.голов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P$2:$P$56</c:f>
              <c:numCache>
                <c:formatCode>General</c:formatCode>
                <c:ptCount val="55"/>
                <c:pt idx="0">
                  <c:v>35.615668177268</c:v>
                </c:pt>
                <c:pt idx="1">
                  <c:v>35.9531772575251</c:v>
                </c:pt>
                <c:pt idx="2">
                  <c:v>36.3925334453348</c:v>
                </c:pt>
                <c:pt idx="3">
                  <c:v>37.3430314216635</c:v>
                </c:pt>
                <c:pt idx="4">
                  <c:v>37.1584699453552</c:v>
                </c:pt>
                <c:pt idx="5">
                  <c:v>36.5027322404372</c:v>
                </c:pt>
                <c:pt idx="6">
                  <c:v>35.838779956427</c:v>
                </c:pt>
                <c:pt idx="7">
                  <c:v>35.2557127312296</c:v>
                </c:pt>
                <c:pt idx="8">
                  <c:v>32.4945295404814</c:v>
                </c:pt>
                <c:pt idx="9">
                  <c:v>33.8815789473684</c:v>
                </c:pt>
                <c:pt idx="10">
                  <c:v>33.2601536772777</c:v>
                </c:pt>
                <c:pt idx="11">
                  <c:v>31.6371681415929</c:v>
                </c:pt>
                <c:pt idx="12">
                  <c:v>32.3746423731366</c:v>
                </c:pt>
                <c:pt idx="13">
                  <c:v>32.7173913043478</c:v>
                </c:pt>
                <c:pt idx="14">
                  <c:v>33.044420368364</c:v>
                </c:pt>
                <c:pt idx="15">
                  <c:v>34.0195016251354</c:v>
                </c:pt>
                <c:pt idx="16">
                  <c:v>34</c:v>
                </c:pt>
                <c:pt idx="17">
                  <c:v>33.4</c:v>
                </c:pt>
                <c:pt idx="18">
                  <c:v>32.9</c:v>
                </c:pt>
                <c:pt idx="19">
                  <c:v>32.4</c:v>
                </c:pt>
                <c:pt idx="20">
                  <c:v>29.7</c:v>
                </c:pt>
                <c:pt idx="21">
                  <c:v>30.9</c:v>
                </c:pt>
                <c:pt idx="22">
                  <c:v>30.3</c:v>
                </c:pt>
                <c:pt idx="23">
                  <c:v>28.6</c:v>
                </c:pt>
                <c:pt idx="24">
                  <c:v>29.6551724137931</c:v>
                </c:pt>
                <c:pt idx="25">
                  <c:v>30.1</c:v>
                </c:pt>
                <c:pt idx="26">
                  <c:v>30.5</c:v>
                </c:pt>
                <c:pt idx="27">
                  <c:v>31.4</c:v>
                </c:pt>
                <c:pt idx="28">
                  <c:v>31.4</c:v>
                </c:pt>
                <c:pt idx="29">
                  <c:v>30.8</c:v>
                </c:pt>
                <c:pt idx="30">
                  <c:v>30.6</c:v>
                </c:pt>
                <c:pt idx="31">
                  <c:v>30.2</c:v>
                </c:pt>
                <c:pt idx="32">
                  <c:v>29.7</c:v>
                </c:pt>
                <c:pt idx="33">
                  <c:v>29.4</c:v>
                </c:pt>
                <c:pt idx="34">
                  <c:v>29.1</c:v>
                </c:pt>
                <c:pt idx="35">
                  <c:v>27.5</c:v>
                </c:pt>
                <c:pt idx="36">
                  <c:v>28.8</c:v>
                </c:pt>
                <c:pt idx="37">
                  <c:v>29.4</c:v>
                </c:pt>
                <c:pt idx="38">
                  <c:v>29.9</c:v>
                </c:pt>
                <c:pt idx="39">
                  <c:v>30.9</c:v>
                </c:pt>
                <c:pt idx="40">
                  <c:v>30.8662</c:v>
                </c:pt>
                <c:pt idx="41">
                  <c:v>30.2764</c:v>
                </c:pt>
                <c:pt idx="42">
                  <c:v>30.0492</c:v>
                </c:pt>
                <c:pt idx="43">
                  <c:v>29.596</c:v>
                </c:pt>
                <c:pt idx="44">
                  <c:v>29.0763</c:v>
                </c:pt>
                <c:pt idx="45">
                  <c:v>28.665</c:v>
                </c:pt>
                <c:pt idx="46">
                  <c:v>28.3</c:v>
                </c:pt>
                <c:pt idx="47">
                  <c:v>27.2</c:v>
                </c:pt>
                <c:pt idx="48">
                  <c:v>27.9</c:v>
                </c:pt>
                <c:pt idx="49">
                  <c:v>28.4</c:v>
                </c:pt>
                <c:pt idx="50">
                  <c:v>28.9</c:v>
                </c:pt>
                <c:pt idx="51">
                  <c:v>30</c:v>
                </c:pt>
                <c:pt idx="52">
                  <c:v>29.9</c:v>
                </c:pt>
                <c:pt idx="53">
                  <c:v>29.3</c:v>
                </c:pt>
                <c:pt idx="54">
                  <c:v>29.2</c:v>
                </c:pt>
              </c:numCache>
            </c:numRef>
          </c:yVal>
          <c:smooth val="0"/>
        </c:ser>
        <c:axId val="79077736"/>
        <c:axId val="47988301"/>
      </c:scatterChart>
      <c:valAx>
        <c:axId val="79077736"/>
        <c:scaling>
          <c:orientation val="minMax"/>
          <c:max val="37100"/>
          <c:min val="35400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301"/>
        <c:crossesAt val="0"/>
        <c:crossBetween val="midCat"/>
        <c:majorUnit val="150"/>
      </c:valAx>
      <c:valAx>
        <c:axId val="4798830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7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9271987429999"/>
          <c:y val="0.0372581800812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424182398836"/>
          <c:y val="0.104685076016134"/>
          <c:w val="0.978857581760116"/>
          <c:h val="0.879863481228669"/>
        </c:manualLayout>
      </c:layout>
      <c:scatterChart>
        <c:scatterStyle val="line"/>
        <c:varyColors val="0"/>
        <c:ser>
          <c:idx val="0"/>
          <c:order val="0"/>
          <c:tx>
            <c:strRef>
              <c:f>Phys!$R$1</c:f>
              <c:strCache>
                <c:ptCount val="1"/>
                <c:pt idx="0">
                  <c:v>электроэнергия, в % к 1997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R$2:$R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58134763969252</c:v>
                </c:pt>
                <c:pt idx="13">
                  <c:v>1.013</c:v>
                </c:pt>
                <c:pt idx="14">
                  <c:v>1.008</c:v>
                </c:pt>
                <c:pt idx="15">
                  <c:v>1.003</c:v>
                </c:pt>
                <c:pt idx="16">
                  <c:v>1.003</c:v>
                </c:pt>
                <c:pt idx="17">
                  <c:v>1.005</c:v>
                </c:pt>
                <c:pt idx="18">
                  <c:v>0.976</c:v>
                </c:pt>
                <c:pt idx="19">
                  <c:v>0.952</c:v>
                </c:pt>
                <c:pt idx="20">
                  <c:v>0.94</c:v>
                </c:pt>
                <c:pt idx="21">
                  <c:v>0.978</c:v>
                </c:pt>
                <c:pt idx="22">
                  <c:v>0.997</c:v>
                </c:pt>
                <c:pt idx="23">
                  <c:v>0.967</c:v>
                </c:pt>
                <c:pt idx="24">
                  <c:v>0.912489223813756</c:v>
                </c:pt>
                <c:pt idx="25">
                  <c:v>0.983518818380744</c:v>
                </c:pt>
                <c:pt idx="26">
                  <c:v>1.02953323725357</c:v>
                </c:pt>
                <c:pt idx="27">
                  <c:v>1.01339498223516</c:v>
                </c:pt>
                <c:pt idx="28">
                  <c:v>1.06781972789116</c:v>
                </c:pt>
                <c:pt idx="29">
                  <c:v>1.05213883677298</c:v>
                </c:pt>
                <c:pt idx="30">
                  <c:v>1.03341176470588</c:v>
                </c:pt>
                <c:pt idx="31">
                  <c:v>1.05277882797732</c:v>
                </c:pt>
                <c:pt idx="32">
                  <c:v>1.03632508833922</c:v>
                </c:pt>
                <c:pt idx="33">
                  <c:v>1.02162302158273</c:v>
                </c:pt>
                <c:pt idx="34">
                  <c:v>1.04429358974359</c:v>
                </c:pt>
                <c:pt idx="35">
                  <c:v>0.980446118192352</c:v>
                </c:pt>
                <c:pt idx="36">
                  <c:v>0.986955457669447</c:v>
                </c:pt>
                <c:pt idx="37">
                  <c:v>1.04908673960613</c:v>
                </c:pt>
                <c:pt idx="38">
                  <c:v>1.03713126852481</c:v>
                </c:pt>
                <c:pt idx="39">
                  <c:v>1.01636681502764</c:v>
                </c:pt>
                <c:pt idx="40">
                  <c:v>1.11291894806703</c:v>
                </c:pt>
                <c:pt idx="41">
                  <c:v>1.08767821814704</c:v>
                </c:pt>
                <c:pt idx="42">
                  <c:v>1.08652639912873</c:v>
                </c:pt>
                <c:pt idx="43">
                  <c:v>1.08330941398866</c:v>
                </c:pt>
                <c:pt idx="44">
                  <c:v>1.0725964664311</c:v>
                </c:pt>
                <c:pt idx="45">
                  <c:v>1.07985553381295</c:v>
                </c:pt>
                <c:pt idx="46">
                  <c:v>1.06474487179487</c:v>
                </c:pt>
                <c:pt idx="47">
                  <c:v>1.00957937427578</c:v>
                </c:pt>
                <c:pt idx="48">
                  <c:v>1.00251556623631</c:v>
                </c:pt>
                <c:pt idx="49">
                  <c:v>1.05680061269147</c:v>
                </c:pt>
                <c:pt idx="50">
                  <c:v>1.05486000815772</c:v>
                </c:pt>
                <c:pt idx="51">
                  <c:v>1.05500064132986</c:v>
                </c:pt>
                <c:pt idx="52">
                  <c:v>1.09511224489796</c:v>
                </c:pt>
                <c:pt idx="53">
                  <c:v>1.11813320825516</c:v>
                </c:pt>
                <c:pt idx="54">
                  <c:v>1.10934345351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hys!$S$1</c:f>
              <c:strCache>
                <c:ptCount val="1"/>
                <c:pt idx="0">
                  <c:v>нефть добытая, в % к 1997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S$2:$S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8020305405192</c:v>
                </c:pt>
                <c:pt idx="13">
                  <c:v>1.016</c:v>
                </c:pt>
                <c:pt idx="14">
                  <c:v>1</c:v>
                </c:pt>
                <c:pt idx="15">
                  <c:v>0.978</c:v>
                </c:pt>
                <c:pt idx="16">
                  <c:v>0.973</c:v>
                </c:pt>
                <c:pt idx="17">
                  <c:v>0.996</c:v>
                </c:pt>
                <c:pt idx="18">
                  <c:v>0.991</c:v>
                </c:pt>
                <c:pt idx="19">
                  <c:v>0.981</c:v>
                </c:pt>
                <c:pt idx="20">
                  <c:v>0.976</c:v>
                </c:pt>
                <c:pt idx="21">
                  <c:v>0.988</c:v>
                </c:pt>
                <c:pt idx="22">
                  <c:v>0.987</c:v>
                </c:pt>
                <c:pt idx="23">
                  <c:v>0.995</c:v>
                </c:pt>
                <c:pt idx="24">
                  <c:v>0.975921330250957</c:v>
                </c:pt>
                <c:pt idx="25">
                  <c:v>0.994198933714562</c:v>
                </c:pt>
                <c:pt idx="26">
                  <c:v>0.989971370143149</c:v>
                </c:pt>
                <c:pt idx="27">
                  <c:v>0.988302521008404</c:v>
                </c:pt>
                <c:pt idx="28">
                  <c:v>0.988885714285714</c:v>
                </c:pt>
                <c:pt idx="29">
                  <c:v>0.991918032786885</c:v>
                </c:pt>
                <c:pt idx="30">
                  <c:v>0.994964</c:v>
                </c:pt>
                <c:pt idx="31">
                  <c:v>0.996822580645161</c:v>
                </c:pt>
                <c:pt idx="32">
                  <c:v>0.996418410041841</c:v>
                </c:pt>
                <c:pt idx="33">
                  <c:v>0.995904</c:v>
                </c:pt>
                <c:pt idx="34">
                  <c:v>0.995157024793388</c:v>
                </c:pt>
                <c:pt idx="35">
                  <c:v>1.01092</c:v>
                </c:pt>
                <c:pt idx="36">
                  <c:v>0.995597163522145</c:v>
                </c:pt>
                <c:pt idx="37">
                  <c:v>1.06077475516866</c:v>
                </c:pt>
                <c:pt idx="38">
                  <c:v>1.02988957055215</c:v>
                </c:pt>
                <c:pt idx="39">
                  <c:v>1.02931092436975</c:v>
                </c:pt>
                <c:pt idx="40">
                  <c:v>1.03811295681063</c:v>
                </c:pt>
                <c:pt idx="41">
                  <c:v>1.04483380959543</c:v>
                </c:pt>
                <c:pt idx="42">
                  <c:v>1.05174748398902</c:v>
                </c:pt>
                <c:pt idx="43">
                  <c:v>1.04467006451613</c:v>
                </c:pt>
                <c:pt idx="44">
                  <c:v>1.05321425941423</c:v>
                </c:pt>
                <c:pt idx="45">
                  <c:v>1.056654144</c:v>
                </c:pt>
                <c:pt idx="46">
                  <c:v>1.07672727272727</c:v>
                </c:pt>
                <c:pt idx="47">
                  <c:v>1.08256</c:v>
                </c:pt>
                <c:pt idx="48">
                  <c:v>1.06643016329842</c:v>
                </c:pt>
                <c:pt idx="49">
                  <c:v>1.10072024804112</c:v>
                </c:pt>
                <c:pt idx="50">
                  <c:v>1.10174233128834</c:v>
                </c:pt>
                <c:pt idx="51">
                  <c:v>1.09902521008403</c:v>
                </c:pt>
                <c:pt idx="52">
                  <c:v>1.11597142857143</c:v>
                </c:pt>
                <c:pt idx="53">
                  <c:v>1.13886885245902</c:v>
                </c:pt>
                <c:pt idx="54">
                  <c:v>1.149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hys!$T$1</c:f>
              <c:strCache>
                <c:ptCount val="1"/>
                <c:pt idx="0">
                  <c:v>газ природный, в % к 1997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T$2:$T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02479238368767</c:v>
                </c:pt>
                <c:pt idx="13">
                  <c:v>1.007</c:v>
                </c:pt>
                <c:pt idx="14">
                  <c:v>1.017</c:v>
                </c:pt>
                <c:pt idx="15">
                  <c:v>1.026</c:v>
                </c:pt>
                <c:pt idx="16">
                  <c:v>1.024</c:v>
                </c:pt>
                <c:pt idx="17">
                  <c:v>1.037</c:v>
                </c:pt>
                <c:pt idx="18">
                  <c:v>1.138</c:v>
                </c:pt>
                <c:pt idx="19">
                  <c:v>1.12</c:v>
                </c:pt>
                <c:pt idx="20">
                  <c:v>1.075</c:v>
                </c:pt>
                <c:pt idx="21">
                  <c:v>1.08</c:v>
                </c:pt>
                <c:pt idx="22">
                  <c:v>0.993</c:v>
                </c:pt>
                <c:pt idx="23">
                  <c:v>0.976</c:v>
                </c:pt>
                <c:pt idx="24">
                  <c:v>1.01729090343907</c:v>
                </c:pt>
                <c:pt idx="25">
                  <c:v>0.966770642778563</c:v>
                </c:pt>
                <c:pt idx="26">
                  <c:v>1.01437710474308</c:v>
                </c:pt>
                <c:pt idx="27">
                  <c:v>0.999389583067704</c:v>
                </c:pt>
                <c:pt idx="28">
                  <c:v>1.11449302325581</c:v>
                </c:pt>
                <c:pt idx="29">
                  <c:v>1.1093488372093</c:v>
                </c:pt>
                <c:pt idx="30">
                  <c:v>1.12687041564792</c:v>
                </c:pt>
                <c:pt idx="31">
                  <c:v>1.15393939393939</c:v>
                </c:pt>
                <c:pt idx="32">
                  <c:v>1.06722891566265</c:v>
                </c:pt>
                <c:pt idx="33">
                  <c:v>1.02372745490982</c:v>
                </c:pt>
                <c:pt idx="34">
                  <c:v>0.975510763209393</c:v>
                </c:pt>
                <c:pt idx="35">
                  <c:v>0.957722846441948</c:v>
                </c:pt>
                <c:pt idx="36">
                  <c:v>0.983753840688336</c:v>
                </c:pt>
                <c:pt idx="37">
                  <c:v>0.984897592330661</c:v>
                </c:pt>
                <c:pt idx="38">
                  <c:v>0.975586393280632</c:v>
                </c:pt>
                <c:pt idx="39">
                  <c:v>0.955206043605763</c:v>
                </c:pt>
                <c:pt idx="40">
                  <c:v>1.06554927020043</c:v>
                </c:pt>
                <c:pt idx="41">
                  <c:v>1.09558121319521</c:v>
                </c:pt>
                <c:pt idx="42">
                  <c:v>1.13879926280714</c:v>
                </c:pt>
                <c:pt idx="43">
                  <c:v>1.20932848484849</c:v>
                </c:pt>
                <c:pt idx="44">
                  <c:v>1.12806096385542</c:v>
                </c:pt>
                <c:pt idx="45">
                  <c:v>1.08617482965932</c:v>
                </c:pt>
                <c:pt idx="46">
                  <c:v>0.948305283757339</c:v>
                </c:pt>
                <c:pt idx="47">
                  <c:v>0.943101123595506</c:v>
                </c:pt>
                <c:pt idx="48">
                  <c:v>0.968848479465786</c:v>
                </c:pt>
                <c:pt idx="49">
                  <c:v>0.942601376709099</c:v>
                </c:pt>
                <c:pt idx="50">
                  <c:v>0.983344535573123</c:v>
                </c:pt>
                <c:pt idx="51">
                  <c:v>0.959413999744996</c:v>
                </c:pt>
                <c:pt idx="52">
                  <c:v>1.06448372093023</c:v>
                </c:pt>
                <c:pt idx="53">
                  <c:v>1.08791214470284</c:v>
                </c:pt>
                <c:pt idx="54">
                  <c:v>1.054528117359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hys!$U$1</c:f>
              <c:strCache>
                <c:ptCount val="1"/>
                <c:pt idx="0">
                  <c:v>уголь, в % к 1997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U$2:$U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898998763379958</c:v>
                </c:pt>
                <c:pt idx="13">
                  <c:v>0.968</c:v>
                </c:pt>
                <c:pt idx="14">
                  <c:v>0.99</c:v>
                </c:pt>
                <c:pt idx="15">
                  <c:v>1.012</c:v>
                </c:pt>
                <c:pt idx="16">
                  <c:v>0.919</c:v>
                </c:pt>
                <c:pt idx="17">
                  <c:v>0.917</c:v>
                </c:pt>
                <c:pt idx="18">
                  <c:v>0.849</c:v>
                </c:pt>
                <c:pt idx="19">
                  <c:v>0.893</c:v>
                </c:pt>
                <c:pt idx="20">
                  <c:v>0.885</c:v>
                </c:pt>
                <c:pt idx="21">
                  <c:v>0.913</c:v>
                </c:pt>
                <c:pt idx="22">
                  <c:v>0.96</c:v>
                </c:pt>
                <c:pt idx="23">
                  <c:v>1.045</c:v>
                </c:pt>
                <c:pt idx="24">
                  <c:v>0.92969344161236</c:v>
                </c:pt>
                <c:pt idx="25">
                  <c:v>0.961087943262411</c:v>
                </c:pt>
                <c:pt idx="26">
                  <c:v>1.07589288888889</c:v>
                </c:pt>
                <c:pt idx="27">
                  <c:v>1.07824709568571</c:v>
                </c:pt>
                <c:pt idx="28">
                  <c:v>1.00600591715976</c:v>
                </c:pt>
                <c:pt idx="29">
                  <c:v>1.03091304347826</c:v>
                </c:pt>
                <c:pt idx="30">
                  <c:v>0.992337662337662</c:v>
                </c:pt>
                <c:pt idx="31">
                  <c:v>1.02996319018405</c:v>
                </c:pt>
                <c:pt idx="32">
                  <c:v>1.0307012195122</c:v>
                </c:pt>
                <c:pt idx="33">
                  <c:v>1.03065463917526</c:v>
                </c:pt>
                <c:pt idx="34">
                  <c:v>1.00981132075472</c:v>
                </c:pt>
                <c:pt idx="35">
                  <c:v>1.0902380952381</c:v>
                </c:pt>
                <c:pt idx="36">
                  <c:v>0.954052221741942</c:v>
                </c:pt>
                <c:pt idx="37">
                  <c:v>1.05409645390071</c:v>
                </c:pt>
                <c:pt idx="38">
                  <c:v>1.11347866666667</c:v>
                </c:pt>
                <c:pt idx="39">
                  <c:v>1.11991848102622</c:v>
                </c:pt>
                <c:pt idx="40">
                  <c:v>1.09608726363205</c:v>
                </c:pt>
                <c:pt idx="41">
                  <c:v>1.08411561264822</c:v>
                </c:pt>
                <c:pt idx="42">
                  <c:v>1.02266180812646</c:v>
                </c:pt>
                <c:pt idx="43">
                  <c:v>1.07940142331288</c:v>
                </c:pt>
                <c:pt idx="44">
                  <c:v>1.08945118902439</c:v>
                </c:pt>
                <c:pt idx="45">
                  <c:v>1.09352457216495</c:v>
                </c:pt>
                <c:pt idx="46">
                  <c:v>1.06867924528302</c:v>
                </c:pt>
                <c:pt idx="47">
                  <c:v>1.11285714285714</c:v>
                </c:pt>
                <c:pt idx="48">
                  <c:v>0.978411001871523</c:v>
                </c:pt>
                <c:pt idx="49">
                  <c:v>1.04080952380952</c:v>
                </c:pt>
                <c:pt idx="50">
                  <c:v>1.17925377777778</c:v>
                </c:pt>
                <c:pt idx="51">
                  <c:v>1.13033632736135</c:v>
                </c:pt>
                <c:pt idx="52">
                  <c:v>1.12020118343195</c:v>
                </c:pt>
                <c:pt idx="53">
                  <c:v>1.14482608695652</c:v>
                </c:pt>
                <c:pt idx="54">
                  <c:v>1.14118831168831</c:v>
                </c:pt>
              </c:numCache>
            </c:numRef>
          </c:yVal>
          <c:smooth val="0"/>
        </c:ser>
        <c:axId val="91696845"/>
        <c:axId val="53036719"/>
      </c:scatterChart>
      <c:valAx>
        <c:axId val="91696845"/>
        <c:scaling>
          <c:orientation val="minMax"/>
          <c:max val="37100"/>
          <c:min val="35790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719"/>
        <c:crossesAt val="0"/>
        <c:crossBetween val="midCat"/>
        <c:majorUnit val="90"/>
        <c:minorUnit val="10"/>
      </c:valAx>
      <c:valAx>
        <c:axId val="53036719"/>
        <c:scaling>
          <c:orientation val="minMax"/>
          <c:max val="1.25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845"/>
        <c:crossesAt val="0"/>
        <c:crossBetween val="midCat"/>
        <c:majorUnit val="0.1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715527347697781"/>
          <c:y val="0.01067328575861"/>
          <c:w val="0.945506730808101"/>
          <c:h val="0.0700589512876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85140318999"/>
          <c:y val="0.0937364475559135"/>
          <c:w val="0.9788814859681"/>
          <c:h val="0.890527228796233"/>
        </c:manualLayout>
      </c:layout>
      <c:scatterChart>
        <c:scatterStyle val="line"/>
        <c:varyColors val="0"/>
        <c:ser>
          <c:idx val="0"/>
          <c:order val="0"/>
          <c:tx>
            <c:strRef>
              <c:f>Phys!$V$1</c:f>
              <c:strCache>
                <c:ptCount val="1"/>
                <c:pt idx="0">
                  <c:v>железная руда, в % к 1997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V$2:$V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00243306404783</c:v>
                </c:pt>
                <c:pt idx="13">
                  <c:v>1.064</c:v>
                </c:pt>
                <c:pt idx="14">
                  <c:v>1.013</c:v>
                </c:pt>
                <c:pt idx="15">
                  <c:v>0.962</c:v>
                </c:pt>
                <c:pt idx="16">
                  <c:v>1.104</c:v>
                </c:pt>
                <c:pt idx="17">
                  <c:v>1.062</c:v>
                </c:pt>
                <c:pt idx="18">
                  <c:v>1.091</c:v>
                </c:pt>
                <c:pt idx="19">
                  <c:v>0.942</c:v>
                </c:pt>
                <c:pt idx="20">
                  <c:v>0.919</c:v>
                </c:pt>
                <c:pt idx="21">
                  <c:v>0.964</c:v>
                </c:pt>
                <c:pt idx="22">
                  <c:v>0.925</c:v>
                </c:pt>
                <c:pt idx="23">
                  <c:v>0.978</c:v>
                </c:pt>
                <c:pt idx="24">
                  <c:v>0.991637631050393</c:v>
                </c:pt>
                <c:pt idx="25">
                  <c:v>1.11410030084734</c:v>
                </c:pt>
                <c:pt idx="26">
                  <c:v>1.17042900869565</c:v>
                </c:pt>
                <c:pt idx="27">
                  <c:v>1.16509765746058</c:v>
                </c:pt>
                <c:pt idx="28">
                  <c:v>1.18892307692308</c:v>
                </c:pt>
                <c:pt idx="29">
                  <c:v>1.25041935483871</c:v>
                </c:pt>
                <c:pt idx="30">
                  <c:v>1.29440677966102</c:v>
                </c:pt>
                <c:pt idx="31">
                  <c:v>1.099</c:v>
                </c:pt>
                <c:pt idx="32">
                  <c:v>1.16084210526316</c:v>
                </c:pt>
                <c:pt idx="33">
                  <c:v>1.10622950819672</c:v>
                </c:pt>
                <c:pt idx="34">
                  <c:v>1.16045454545455</c:v>
                </c:pt>
                <c:pt idx="35">
                  <c:v>1.25252631578947</c:v>
                </c:pt>
                <c:pt idx="36">
                  <c:v>1.15691056955879</c:v>
                </c:pt>
                <c:pt idx="37">
                  <c:v>1.32181391625956</c:v>
                </c:pt>
                <c:pt idx="38">
                  <c:v>1.27370215652174</c:v>
                </c:pt>
                <c:pt idx="39">
                  <c:v>1.20660486481004</c:v>
                </c:pt>
                <c:pt idx="40">
                  <c:v>1.23616841782345</c:v>
                </c:pt>
                <c:pt idx="41">
                  <c:v>1.23217962545348</c:v>
                </c:pt>
                <c:pt idx="42">
                  <c:v>1.39670032455824</c:v>
                </c:pt>
                <c:pt idx="43">
                  <c:v>1.225385</c:v>
                </c:pt>
                <c:pt idx="44">
                  <c:v>1.28389136842105</c:v>
                </c:pt>
                <c:pt idx="45">
                  <c:v>1.20910885245902</c:v>
                </c:pt>
                <c:pt idx="46">
                  <c:v>1.21090909090909</c:v>
                </c:pt>
                <c:pt idx="47">
                  <c:v>1.28684210526316</c:v>
                </c:pt>
                <c:pt idx="48">
                  <c:v>1.14038327570795</c:v>
                </c:pt>
                <c:pt idx="49">
                  <c:v>1.13298335679391</c:v>
                </c:pt>
                <c:pt idx="50">
                  <c:v>1.1876412</c:v>
                </c:pt>
                <c:pt idx="51">
                  <c:v>1.19936523562118</c:v>
                </c:pt>
                <c:pt idx="52">
                  <c:v>1.23987692307692</c:v>
                </c:pt>
                <c:pt idx="53">
                  <c:v>1.21616129032258</c:v>
                </c:pt>
                <c:pt idx="54">
                  <c:v>1.31289830508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hys!$W$1</c:f>
              <c:strCache>
                <c:ptCount val="1"/>
                <c:pt idx="0">
                  <c:v>стальные трубы, в % к 1997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W$2:$W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70526030079405</c:v>
                </c:pt>
                <c:pt idx="13">
                  <c:v>0.922</c:v>
                </c:pt>
                <c:pt idx="14">
                  <c:v>0.913</c:v>
                </c:pt>
                <c:pt idx="15">
                  <c:v>0.904</c:v>
                </c:pt>
                <c:pt idx="16">
                  <c:v>0.868</c:v>
                </c:pt>
                <c:pt idx="17">
                  <c:v>0.933</c:v>
                </c:pt>
                <c:pt idx="18">
                  <c:v>0.672</c:v>
                </c:pt>
                <c:pt idx="19">
                  <c:v>0.704</c:v>
                </c:pt>
                <c:pt idx="20">
                  <c:v>0.62</c:v>
                </c:pt>
                <c:pt idx="21">
                  <c:v>0.697</c:v>
                </c:pt>
                <c:pt idx="22">
                  <c:v>0.788</c:v>
                </c:pt>
                <c:pt idx="23">
                  <c:v>0.741</c:v>
                </c:pt>
                <c:pt idx="24">
                  <c:v>0.486141044904572</c:v>
                </c:pt>
                <c:pt idx="25">
                  <c:v>0.582242022852004</c:v>
                </c:pt>
                <c:pt idx="26">
                  <c:v>0.73859960952381</c:v>
                </c:pt>
                <c:pt idx="27">
                  <c:v>0.872643114009089</c:v>
                </c:pt>
                <c:pt idx="28">
                  <c:v>0.81860162601626</c:v>
                </c:pt>
                <c:pt idx="29">
                  <c:v>0.968580508474576</c:v>
                </c:pt>
                <c:pt idx="30">
                  <c:v>0.954434782608696</c:v>
                </c:pt>
                <c:pt idx="31">
                  <c:v>1.11105213270142</c:v>
                </c:pt>
                <c:pt idx="32">
                  <c:v>1.12727272727273</c:v>
                </c:pt>
                <c:pt idx="33">
                  <c:v>1.11003703703704</c:v>
                </c:pt>
                <c:pt idx="34">
                  <c:v>1.43235416666667</c:v>
                </c:pt>
                <c:pt idx="35">
                  <c:v>1.18882173913043</c:v>
                </c:pt>
                <c:pt idx="36">
                  <c:v>0.706280385993434</c:v>
                </c:pt>
                <c:pt idx="37">
                  <c:v>1.20900843568681</c:v>
                </c:pt>
                <c:pt idx="38">
                  <c:v>1.60528007619048</c:v>
                </c:pt>
                <c:pt idx="39">
                  <c:v>1.70489217799626</c:v>
                </c:pt>
                <c:pt idx="40">
                  <c:v>1.52234408250123</c:v>
                </c:pt>
                <c:pt idx="41">
                  <c:v>1.6037666451487</c:v>
                </c:pt>
                <c:pt idx="42">
                  <c:v>1.38100754240997</c:v>
                </c:pt>
                <c:pt idx="43">
                  <c:v>1.23882312796209</c:v>
                </c:pt>
                <c:pt idx="44">
                  <c:v>1.24676363636364</c:v>
                </c:pt>
                <c:pt idx="45">
                  <c:v>1.21327048148148</c:v>
                </c:pt>
                <c:pt idx="46">
                  <c:v>1.57189583333333</c:v>
                </c:pt>
                <c:pt idx="47">
                  <c:v>1.38534782608696</c:v>
                </c:pt>
                <c:pt idx="48">
                  <c:v>0.908074781991558</c:v>
                </c:pt>
                <c:pt idx="49">
                  <c:v>1.40080580792041</c:v>
                </c:pt>
                <c:pt idx="50">
                  <c:v>1.95963711428571</c:v>
                </c:pt>
                <c:pt idx="51">
                  <c:v>1.88561074886386</c:v>
                </c:pt>
                <c:pt idx="52">
                  <c:v>1.58780487804878</c:v>
                </c:pt>
                <c:pt idx="53">
                  <c:v>1.81065254237288</c:v>
                </c:pt>
                <c:pt idx="54">
                  <c:v>1.55501449275362</c:v>
                </c:pt>
              </c:numCache>
            </c:numRef>
          </c:yVal>
          <c:smooth val="0"/>
        </c:ser>
        <c:axId val="74999724"/>
        <c:axId val="56046740"/>
      </c:scatterChart>
      <c:valAx>
        <c:axId val="74999724"/>
        <c:scaling>
          <c:orientation val="minMax"/>
          <c:max val="37100"/>
          <c:min val="35790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740"/>
        <c:crossesAt val="0"/>
        <c:crossBetween val="midCat"/>
        <c:majorUnit val="90"/>
        <c:minorUnit val="10"/>
      </c:valAx>
      <c:valAx>
        <c:axId val="56046740"/>
        <c:scaling>
          <c:orientation val="minMax"/>
          <c:max val="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7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249343832021"/>
          <c:y val="0.0111517254197386"/>
          <c:w val="0.945850999394307"/>
          <c:h val="0.0633789728021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85140318999"/>
          <c:y val="0.0857496902106568"/>
          <c:w val="0.9788814859681"/>
          <c:h val="0.898513011152416"/>
        </c:manualLayout>
      </c:layout>
      <c:scatterChart>
        <c:scatterStyle val="line"/>
        <c:varyColors val="0"/>
        <c:ser>
          <c:idx val="0"/>
          <c:order val="0"/>
          <c:tx>
            <c:strRef>
              <c:f>Phys!$X$1</c:f>
              <c:strCache>
                <c:ptCount val="1"/>
                <c:pt idx="0">
                  <c:v>легковые автомобили, в % к 1997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X$2:$X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22812311808799</c:v>
                </c:pt>
                <c:pt idx="13">
                  <c:v>1.34000608371072</c:v>
                </c:pt>
                <c:pt idx="14">
                  <c:v>1.03</c:v>
                </c:pt>
                <c:pt idx="15">
                  <c:v>1.03</c:v>
                </c:pt>
                <c:pt idx="16">
                  <c:v>0.86</c:v>
                </c:pt>
                <c:pt idx="17">
                  <c:v>0.919</c:v>
                </c:pt>
                <c:pt idx="18">
                  <c:v>0.619</c:v>
                </c:pt>
                <c:pt idx="19">
                  <c:v>0.636</c:v>
                </c:pt>
                <c:pt idx="20">
                  <c:v>0.604</c:v>
                </c:pt>
                <c:pt idx="21">
                  <c:v>0.748</c:v>
                </c:pt>
                <c:pt idx="22">
                  <c:v>0.903</c:v>
                </c:pt>
                <c:pt idx="23">
                  <c:v>0.813</c:v>
                </c:pt>
                <c:pt idx="24">
                  <c:v>1.30952966393702</c:v>
                </c:pt>
                <c:pt idx="25">
                  <c:v>1.42882882882883</c:v>
                </c:pt>
                <c:pt idx="26">
                  <c:v>1.09827388963661</c:v>
                </c:pt>
                <c:pt idx="27">
                  <c:v>1.09827388963661</c:v>
                </c:pt>
                <c:pt idx="28">
                  <c:v>1.01852534562212</c:v>
                </c:pt>
                <c:pt idx="29">
                  <c:v>1.0927215007215</c:v>
                </c:pt>
                <c:pt idx="30">
                  <c:v>0.965371841155235</c:v>
                </c:pt>
                <c:pt idx="31">
                  <c:v>0.85775575221239</c:v>
                </c:pt>
                <c:pt idx="32">
                  <c:v>0.604</c:v>
                </c:pt>
                <c:pt idx="33">
                  <c:v>0.756610071942446</c:v>
                </c:pt>
                <c:pt idx="34">
                  <c:v>0.972461538461539</c:v>
                </c:pt>
                <c:pt idx="35">
                  <c:v>1.02726061493411</c:v>
                </c:pt>
                <c:pt idx="36">
                  <c:v>1.35866064699959</c:v>
                </c:pt>
                <c:pt idx="37">
                  <c:v>1.43603603603604</c:v>
                </c:pt>
                <c:pt idx="38">
                  <c:v>1.16084222031894</c:v>
                </c:pt>
                <c:pt idx="39">
                  <c:v>1.04195215170653</c:v>
                </c:pt>
                <c:pt idx="40">
                  <c:v>0.994466619841365</c:v>
                </c:pt>
                <c:pt idx="41">
                  <c:v>1.07657290711478</c:v>
                </c:pt>
                <c:pt idx="42">
                  <c:v>0.937114242459532</c:v>
                </c:pt>
                <c:pt idx="43">
                  <c:v>1.14681944070796</c:v>
                </c:pt>
                <c:pt idx="44">
                  <c:v>0.716344</c:v>
                </c:pt>
                <c:pt idx="45">
                  <c:v>0.952572080575539</c:v>
                </c:pt>
                <c:pt idx="46">
                  <c:v>0.974898785425101</c:v>
                </c:pt>
                <c:pt idx="47">
                  <c:v>0.832045387994144</c:v>
                </c:pt>
                <c:pt idx="48">
                  <c:v>1.43991573437231</c:v>
                </c:pt>
                <c:pt idx="49">
                  <c:v>1.43603603603604</c:v>
                </c:pt>
                <c:pt idx="50">
                  <c:v>1.19545448835597</c:v>
                </c:pt>
                <c:pt idx="51">
                  <c:v>1.11619444261436</c:v>
                </c:pt>
                <c:pt idx="52">
                  <c:v>1.07004608294931</c:v>
                </c:pt>
                <c:pt idx="53">
                  <c:v>1.0927215007215</c:v>
                </c:pt>
                <c:pt idx="54">
                  <c:v>0.9586678700361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hys!$Y$1</c:f>
              <c:strCache>
                <c:ptCount val="1"/>
                <c:pt idx="0">
                  <c:v>персональные ЭВМ, в % к 1997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Y$2:$Y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849538800150043</c:v>
                </c:pt>
                <c:pt idx="13">
                  <c:v>0.6</c:v>
                </c:pt>
                <c:pt idx="14">
                  <c:v>0.8</c:v>
                </c:pt>
                <c:pt idx="15">
                  <c:v>0.7</c:v>
                </c:pt>
                <c:pt idx="16">
                  <c:v>0.441</c:v>
                </c:pt>
                <c:pt idx="17">
                  <c:v>0.574</c:v>
                </c:pt>
                <c:pt idx="18">
                  <c:v>0.604</c:v>
                </c:pt>
                <c:pt idx="19">
                  <c:v>0.528</c:v>
                </c:pt>
                <c:pt idx="20">
                  <c:v>0.311</c:v>
                </c:pt>
                <c:pt idx="21">
                  <c:v>0.372</c:v>
                </c:pt>
                <c:pt idx="22">
                  <c:v>0.518</c:v>
                </c:pt>
                <c:pt idx="23">
                  <c:v>0.31</c:v>
                </c:pt>
                <c:pt idx="24">
                  <c:v>0.37179917918223</c:v>
                </c:pt>
                <c:pt idx="25">
                  <c:v>0.219644171779141</c:v>
                </c:pt>
                <c:pt idx="26">
                  <c:v>0.238871165644172</c:v>
                </c:pt>
                <c:pt idx="27">
                  <c:v>0.186108384458078</c:v>
                </c:pt>
                <c:pt idx="28">
                  <c:v>0.078241935483871</c:v>
                </c:pt>
                <c:pt idx="29">
                  <c:v>0.0487413559322034</c:v>
                </c:pt>
                <c:pt idx="30">
                  <c:v>0.110591549295775</c:v>
                </c:pt>
                <c:pt idx="31">
                  <c:v>0.086384262295082</c:v>
                </c:pt>
                <c:pt idx="32">
                  <c:v>0.311</c:v>
                </c:pt>
                <c:pt idx="33">
                  <c:v>0.1488</c:v>
                </c:pt>
                <c:pt idx="34">
                  <c:v>0.165159420289855</c:v>
                </c:pt>
                <c:pt idx="35">
                  <c:v>0.176379310344828</c:v>
                </c:pt>
                <c:pt idx="36">
                  <c:v>0.139381135588465</c:v>
                </c:pt>
                <c:pt idx="37">
                  <c:v>0.18669754601227</c:v>
                </c:pt>
                <c:pt idx="38">
                  <c:v>0.199059304703477</c:v>
                </c:pt>
                <c:pt idx="39">
                  <c:v>0.0531738241308793</c:v>
                </c:pt>
                <c:pt idx="40">
                  <c:v>0.12589209249215</c:v>
                </c:pt>
                <c:pt idx="41">
                  <c:v>0.139596662550978</c:v>
                </c:pt>
                <c:pt idx="42">
                  <c:v>0.116005121638924</c:v>
                </c:pt>
                <c:pt idx="43">
                  <c:v>0.115495758688525</c:v>
                </c:pt>
                <c:pt idx="44">
                  <c:v>0.368846</c:v>
                </c:pt>
                <c:pt idx="45">
                  <c:v>0.1873392</c:v>
                </c:pt>
                <c:pt idx="46">
                  <c:v>0.180173913043478</c:v>
                </c:pt>
                <c:pt idx="47">
                  <c:v>0.171034482758621</c:v>
                </c:pt>
                <c:pt idx="48">
                  <c:v>0.22068679801507</c:v>
                </c:pt>
                <c:pt idx="49">
                  <c:v>0.131786503067485</c:v>
                </c:pt>
                <c:pt idx="50">
                  <c:v>0.0163228629856851</c:v>
                </c:pt>
                <c:pt idx="51">
                  <c:v>0.0664672801635992</c:v>
                </c:pt>
                <c:pt idx="52">
                  <c:v>0.0853548387096774</c:v>
                </c:pt>
                <c:pt idx="53">
                  <c:v>0.126474576271186</c:v>
                </c:pt>
                <c:pt idx="54">
                  <c:v>0.255211267605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hys!$AC$1</c:f>
              <c:strCache>
                <c:ptCount val="1"/>
                <c:pt idx="0">
                  <c:v>обувь, в % к 1997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AC$2:$AC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22036077923715</c:v>
                </c:pt>
                <c:pt idx="13">
                  <c:v>0.857</c:v>
                </c:pt>
                <c:pt idx="14">
                  <c:v>0.793430396318483</c:v>
                </c:pt>
                <c:pt idx="15">
                  <c:v>0.829</c:v>
                </c:pt>
                <c:pt idx="16">
                  <c:v>0.801</c:v>
                </c:pt>
                <c:pt idx="17">
                  <c:v>0.703</c:v>
                </c:pt>
                <c:pt idx="18">
                  <c:v>0.651</c:v>
                </c:pt>
                <c:pt idx="19">
                  <c:v>0.652</c:v>
                </c:pt>
                <c:pt idx="20">
                  <c:v>0.615</c:v>
                </c:pt>
                <c:pt idx="21">
                  <c:v>0.665</c:v>
                </c:pt>
                <c:pt idx="22">
                  <c:v>0.768</c:v>
                </c:pt>
                <c:pt idx="23">
                  <c:v>0.682</c:v>
                </c:pt>
                <c:pt idx="24">
                  <c:v>0.860354349362191</c:v>
                </c:pt>
                <c:pt idx="25">
                  <c:v>0.693270223752151</c:v>
                </c:pt>
                <c:pt idx="26">
                  <c:v>0.884615384615385</c:v>
                </c:pt>
                <c:pt idx="27">
                  <c:v>1.15550151757189</c:v>
                </c:pt>
                <c:pt idx="28">
                  <c:v>0.915428571428572</c:v>
                </c:pt>
                <c:pt idx="29">
                  <c:v>0.976388888888889</c:v>
                </c:pt>
                <c:pt idx="30">
                  <c:v>1.0171875</c:v>
                </c:pt>
                <c:pt idx="31">
                  <c:v>1.07388235294118</c:v>
                </c:pt>
                <c:pt idx="32">
                  <c:v>0.615</c:v>
                </c:pt>
                <c:pt idx="33">
                  <c:v>0.91</c:v>
                </c:pt>
                <c:pt idx="34">
                  <c:v>1.152</c:v>
                </c:pt>
                <c:pt idx="35">
                  <c:v>0.985111111111111</c:v>
                </c:pt>
                <c:pt idx="36">
                  <c:v>1.14713913248292</c:v>
                </c:pt>
                <c:pt idx="37">
                  <c:v>0.935914802065404</c:v>
                </c:pt>
                <c:pt idx="38">
                  <c:v>1.15384615384615</c:v>
                </c:pt>
                <c:pt idx="39">
                  <c:v>1.28389057507987</c:v>
                </c:pt>
                <c:pt idx="40">
                  <c:v>1.03088803088803</c:v>
                </c:pt>
                <c:pt idx="41">
                  <c:v>1.00030932937392</c:v>
                </c:pt>
                <c:pt idx="42">
                  <c:v>0.960176991150442</c:v>
                </c:pt>
                <c:pt idx="43">
                  <c:v>1.27147670588235</c:v>
                </c:pt>
                <c:pt idx="44">
                  <c:v>0.67281</c:v>
                </c:pt>
                <c:pt idx="45">
                  <c:v>1.08017</c:v>
                </c:pt>
                <c:pt idx="46">
                  <c:v>1.152</c:v>
                </c:pt>
                <c:pt idx="47">
                  <c:v>0.985111111111111</c:v>
                </c:pt>
                <c:pt idx="48">
                  <c:v>1.20449608910707</c:v>
                </c:pt>
                <c:pt idx="49">
                  <c:v>0.901251290877797</c:v>
                </c:pt>
                <c:pt idx="50">
                  <c:v>1.07692307692308</c:v>
                </c:pt>
                <c:pt idx="51">
                  <c:v>1.28389057507987</c:v>
                </c:pt>
                <c:pt idx="52">
                  <c:v>1.068</c:v>
                </c:pt>
                <c:pt idx="53">
                  <c:v>0.898277777777778</c:v>
                </c:pt>
                <c:pt idx="54">
                  <c:v>0.9765</c:v>
                </c:pt>
              </c:numCache>
            </c:numRef>
          </c:yVal>
          <c:smooth val="0"/>
        </c:ser>
        <c:axId val="63346727"/>
        <c:axId val="55654424"/>
      </c:scatterChart>
      <c:valAx>
        <c:axId val="63346727"/>
        <c:scaling>
          <c:orientation val="minMax"/>
          <c:max val="37100"/>
          <c:min val="35790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424"/>
        <c:crossesAt val="0"/>
        <c:crossBetween val="midCat"/>
        <c:majorUnit val="90"/>
        <c:minorUnit val="10"/>
      </c:valAx>
      <c:valAx>
        <c:axId val="55654424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7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249343832021"/>
          <c:y val="0.0114002478314746"/>
          <c:w val="0.945850999394307"/>
          <c:h val="0.056815365551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629264896051"/>
          <c:y val="0.212985735366454"/>
          <c:w val="0.960757982691734"/>
          <c:h val="0.7683226758485"/>
        </c:manualLayout>
      </c:layout>
      <c:lineChart>
        <c:grouping val="standard"/>
        <c:varyColors val="0"/>
        <c:ser>
          <c:idx val="0"/>
          <c:order val="0"/>
          <c:tx>
            <c:strRef>
              <c:f>Stat!$N$1</c:f>
              <c:strCache>
                <c:ptCount val="1"/>
                <c:pt idx="0">
                  <c:v>Население, всего, млн.чел.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N$14:$N$55</c:f>
              <c:numCache>
                <c:formatCode>General</c:formatCode>
                <c:ptCount val="42"/>
                <c:pt idx="0">
                  <c:v>147.5</c:v>
                </c:pt>
                <c:pt idx="1">
                  <c:v>147.5</c:v>
                </c:pt>
                <c:pt idx="2">
                  <c:v>147.5</c:v>
                </c:pt>
                <c:pt idx="3">
                  <c:v>147.5</c:v>
                </c:pt>
                <c:pt idx="4">
                  <c:v>147.111111111111</c:v>
                </c:pt>
                <c:pt idx="5">
                  <c:v>147.085201793722</c:v>
                </c:pt>
                <c:pt idx="6">
                  <c:v>147.247706422018</c:v>
                </c:pt>
                <c:pt idx="7">
                  <c:v>147.085201793722</c:v>
                </c:pt>
                <c:pt idx="8">
                  <c:v>147.138047138047</c:v>
                </c:pt>
                <c:pt idx="9">
                  <c:v>146.853146853147</c:v>
                </c:pt>
                <c:pt idx="10">
                  <c:v>146.779661016949</c:v>
                </c:pt>
                <c:pt idx="11">
                  <c:v>146.3</c:v>
                </c:pt>
                <c:pt idx="12">
                  <c:v>146.25</c:v>
                </c:pt>
                <c:pt idx="13">
                  <c:v>146.2</c:v>
                </c:pt>
                <c:pt idx="14">
                  <c:v>146.15</c:v>
                </c:pt>
                <c:pt idx="15">
                  <c:v>146.1</c:v>
                </c:pt>
                <c:pt idx="16">
                  <c:v>146.05</c:v>
                </c:pt>
                <c:pt idx="17">
                  <c:v>146</c:v>
                </c:pt>
                <c:pt idx="18">
                  <c:v>145.9</c:v>
                </c:pt>
                <c:pt idx="19">
                  <c:v>145.8</c:v>
                </c:pt>
                <c:pt idx="20">
                  <c:v>145.7</c:v>
                </c:pt>
                <c:pt idx="21">
                  <c:v>145.7</c:v>
                </c:pt>
                <c:pt idx="22">
                  <c:v>145.6</c:v>
                </c:pt>
                <c:pt idx="23">
                  <c:v>145.9249</c:v>
                </c:pt>
                <c:pt idx="24">
                  <c:v>145.6</c:v>
                </c:pt>
                <c:pt idx="25">
                  <c:v>145.4</c:v>
                </c:pt>
                <c:pt idx="26">
                  <c:v>145.34</c:v>
                </c:pt>
                <c:pt idx="27">
                  <c:v>145.28</c:v>
                </c:pt>
                <c:pt idx="28">
                  <c:v>145.22</c:v>
                </c:pt>
                <c:pt idx="29">
                  <c:v>145.16</c:v>
                </c:pt>
                <c:pt idx="30">
                  <c:v>145.1</c:v>
                </c:pt>
                <c:pt idx="31">
                  <c:v>145.04</c:v>
                </c:pt>
                <c:pt idx="32">
                  <c:v>145.008</c:v>
                </c:pt>
                <c:pt idx="33">
                  <c:v>144.9</c:v>
                </c:pt>
                <c:pt idx="34">
                  <c:v>144.9</c:v>
                </c:pt>
                <c:pt idx="35">
                  <c:v>144.85</c:v>
                </c:pt>
                <c:pt idx="36">
                  <c:v>144.8</c:v>
                </c:pt>
                <c:pt idx="37">
                  <c:v>144.8</c:v>
                </c:pt>
                <c:pt idx="38">
                  <c:v>144.6</c:v>
                </c:pt>
                <c:pt idx="39">
                  <c:v>144.5</c:v>
                </c:pt>
                <c:pt idx="40">
                  <c:v>144.4</c:v>
                </c:pt>
                <c:pt idx="41">
                  <c:v>14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94980"/>
        <c:axId val="32608437"/>
      </c:lineChart>
      <c:lineChart>
        <c:grouping val="standard"/>
        <c:varyColors val="0"/>
        <c:ser>
          <c:idx val="1"/>
          <c:order val="1"/>
          <c:tx>
            <c:strRef>
              <c:f>Stat!$R$1</c:f>
              <c:strCache>
                <c:ptCount val="1"/>
                <c:pt idx="0">
                  <c:v>Экономически активное население, в % от всего населения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R$14:$R$57</c:f>
              <c:numCache>
                <c:formatCode>General</c:formatCode>
                <c:ptCount val="44"/>
                <c:pt idx="0">
                  <c:v>0.491525423728814</c:v>
                </c:pt>
                <c:pt idx="1">
                  <c:v>0.490847457627119</c:v>
                </c:pt>
                <c:pt idx="2">
                  <c:v>0.490169491525424</c:v>
                </c:pt>
                <c:pt idx="3">
                  <c:v>0.489491525423729</c:v>
                </c:pt>
                <c:pt idx="4">
                  <c:v>0.489425981873112</c:v>
                </c:pt>
                <c:pt idx="5">
                  <c:v>0.488832317073171</c:v>
                </c:pt>
                <c:pt idx="6">
                  <c:v>0.487613707165109</c:v>
                </c:pt>
                <c:pt idx="7">
                  <c:v>0.48815243902439</c:v>
                </c:pt>
                <c:pt idx="8">
                  <c:v>0.489336384439359</c:v>
                </c:pt>
                <c:pt idx="9">
                  <c:v>0.491647619047619</c:v>
                </c:pt>
                <c:pt idx="10">
                  <c:v>0.49189376443418</c:v>
                </c:pt>
                <c:pt idx="11">
                  <c:v>0.493506493506494</c:v>
                </c:pt>
                <c:pt idx="12">
                  <c:v>0.493675213675214</c:v>
                </c:pt>
                <c:pt idx="13">
                  <c:v>0.493844049247606</c:v>
                </c:pt>
                <c:pt idx="14">
                  <c:v>0.494697228874444</c:v>
                </c:pt>
                <c:pt idx="15">
                  <c:v>0.503764544832307</c:v>
                </c:pt>
                <c:pt idx="16">
                  <c:v>0.503937007874016</c:v>
                </c:pt>
                <c:pt idx="17">
                  <c:v>0.504109589041096</c:v>
                </c:pt>
                <c:pt idx="18">
                  <c:v>0.50514050719671</c:v>
                </c:pt>
                <c:pt idx="19">
                  <c:v>0.505486968449931</c:v>
                </c:pt>
                <c:pt idx="20">
                  <c:v>0.505833905284832</c:v>
                </c:pt>
                <c:pt idx="21">
                  <c:v>0.506520247083047</c:v>
                </c:pt>
                <c:pt idx="22">
                  <c:v>0.506868131868132</c:v>
                </c:pt>
                <c:pt idx="23">
                  <c:v>0.505739596189547</c:v>
                </c:pt>
                <c:pt idx="24">
                  <c:v>0.500114468864469</c:v>
                </c:pt>
                <c:pt idx="25">
                  <c:v>0.495474668546924</c:v>
                </c:pt>
                <c:pt idx="26">
                  <c:v>0.497460334083888</c:v>
                </c:pt>
                <c:pt idx="27">
                  <c:v>0.495212310327949</c:v>
                </c:pt>
                <c:pt idx="28">
                  <c:v>0.499242528577331</c:v>
                </c:pt>
                <c:pt idx="29">
                  <c:v>0.497641387175367</c:v>
                </c:pt>
                <c:pt idx="30">
                  <c:v>0.49579600275672</c:v>
                </c:pt>
                <c:pt idx="31">
                  <c:v>0.498947510609318</c:v>
                </c:pt>
                <c:pt idx="32">
                  <c:v>0.499282798190445</c:v>
                </c:pt>
                <c:pt idx="33">
                  <c:v>0.499654934437543</c:v>
                </c:pt>
                <c:pt idx="34">
                  <c:v>0.499654934437543</c:v>
                </c:pt>
                <c:pt idx="35">
                  <c:v>0.4998274076631</c:v>
                </c:pt>
                <c:pt idx="36">
                  <c:v>0.49585635359116</c:v>
                </c:pt>
                <c:pt idx="37">
                  <c:v>0.495165745856354</c:v>
                </c:pt>
                <c:pt idx="38">
                  <c:v>0.495850622406639</c:v>
                </c:pt>
                <c:pt idx="39">
                  <c:v>0.496193771626298</c:v>
                </c:pt>
                <c:pt idx="40">
                  <c:v>0.495152354570637</c:v>
                </c:pt>
                <c:pt idx="41">
                  <c:v>0.495844875346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t!$S$1</c:f>
              <c:strCache>
                <c:ptCount val="1"/>
                <c:pt idx="0">
                  <c:v>Безработица (по МОТ), в % от экономически активного населения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S$14:$S$57</c:f>
              <c:numCache>
                <c:formatCode>General</c:formatCode>
                <c:ptCount val="44"/>
                <c:pt idx="0">
                  <c:v>0.114027586206897</c:v>
                </c:pt>
                <c:pt idx="1">
                  <c:v>0.116477900552486</c:v>
                </c:pt>
                <c:pt idx="2">
                  <c:v>0.117095435684647</c:v>
                </c:pt>
                <c:pt idx="3">
                  <c:v>0.117340720221607</c:v>
                </c:pt>
                <c:pt idx="4">
                  <c:v>0.115027777777778</c:v>
                </c:pt>
                <c:pt idx="5">
                  <c:v>0.112656467315716</c:v>
                </c:pt>
                <c:pt idx="6">
                  <c:v>0.113454038997215</c:v>
                </c:pt>
                <c:pt idx="7">
                  <c:v>0.11550139275766</c:v>
                </c:pt>
                <c:pt idx="8">
                  <c:v>0.119236111111111</c:v>
                </c:pt>
                <c:pt idx="9">
                  <c:v>0.122936288088643</c:v>
                </c:pt>
                <c:pt idx="10">
                  <c:v>0.130124653739612</c:v>
                </c:pt>
                <c:pt idx="11">
                  <c:v>0.134736842105263</c:v>
                </c:pt>
                <c:pt idx="12">
                  <c:v>0.14</c:v>
                </c:pt>
                <c:pt idx="13">
                  <c:v>0.14393351800554</c:v>
                </c:pt>
                <c:pt idx="14">
                  <c:v>0.138990318118949</c:v>
                </c:pt>
                <c:pt idx="15">
                  <c:v>0.130298913043478</c:v>
                </c:pt>
                <c:pt idx="16">
                  <c:v>0.123722826086957</c:v>
                </c:pt>
                <c:pt idx="17">
                  <c:v>0.120163043478261</c:v>
                </c:pt>
                <c:pt idx="18">
                  <c:v>0.118236092265943</c:v>
                </c:pt>
                <c:pt idx="19">
                  <c:v>0.118032564450475</c:v>
                </c:pt>
                <c:pt idx="20">
                  <c:v>0.119118046132972</c:v>
                </c:pt>
                <c:pt idx="21">
                  <c:v>0.120894308943089</c:v>
                </c:pt>
                <c:pt idx="22">
                  <c:v>0.123224932249322</c:v>
                </c:pt>
                <c:pt idx="23">
                  <c:v>0.120650406504065</c:v>
                </c:pt>
                <c:pt idx="24">
                  <c:v>0.12</c:v>
                </c:pt>
                <c:pt idx="25">
                  <c:v>0.119</c:v>
                </c:pt>
                <c:pt idx="26">
                  <c:v>0.113</c:v>
                </c:pt>
                <c:pt idx="27">
                  <c:v>0.108</c:v>
                </c:pt>
                <c:pt idx="28">
                  <c:v>0.102</c:v>
                </c:pt>
                <c:pt idx="29">
                  <c:v>0.101</c:v>
                </c:pt>
                <c:pt idx="30">
                  <c:v>0.1</c:v>
                </c:pt>
                <c:pt idx="31">
                  <c:v>0.098</c:v>
                </c:pt>
                <c:pt idx="32">
                  <c:v>0.0975276243093923</c:v>
                </c:pt>
                <c:pt idx="33">
                  <c:v>0.0970994475138122</c:v>
                </c:pt>
                <c:pt idx="34">
                  <c:v>0.096671270718232</c:v>
                </c:pt>
                <c:pt idx="35">
                  <c:v>0.0959944751381215</c:v>
                </c:pt>
                <c:pt idx="36">
                  <c:v>0.0985933147632312</c:v>
                </c:pt>
                <c:pt idx="37">
                  <c:v>0.0992887029288703</c:v>
                </c:pt>
                <c:pt idx="38">
                  <c:v>0.0944072524407253</c:v>
                </c:pt>
                <c:pt idx="39">
                  <c:v>0.0895258019525802</c:v>
                </c:pt>
                <c:pt idx="40">
                  <c:v>0.0848671328671329</c:v>
                </c:pt>
                <c:pt idx="41">
                  <c:v>0.0833659217877095</c:v>
                </c:pt>
                <c:pt idx="42">
                  <c:v>0.0826338028169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9787"/>
        <c:axId val="4504136"/>
      </c:lineChart>
      <c:catAx>
        <c:axId val="29194980"/>
        <c:scaling>
          <c:orientation val="minMax"/>
          <c:max val="37104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437"/>
        <c:crossesAt val="0"/>
        <c:auto val="1"/>
        <c:lblAlgn val="ctr"/>
        <c:lblOffset val="100"/>
        <c:noMultiLvlLbl val="0"/>
      </c:catAx>
      <c:valAx>
        <c:axId val="32608437"/>
        <c:scaling>
          <c:orientation val="minMax"/>
          <c:max val="149"/>
          <c:min val="1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980"/>
        <c:crossesAt val="1"/>
        <c:crossBetween val="midCat"/>
        <c:majorUnit val="1"/>
        <c:minorUnit val="0.5"/>
      </c:valAx>
      <c:catAx>
        <c:axId val="1102978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36"/>
        <c:auto val="1"/>
        <c:lblAlgn val="ctr"/>
        <c:lblOffset val="100"/>
        <c:noMultiLvlLbl val="0"/>
      </c:catAx>
      <c:valAx>
        <c:axId val="4504136"/>
        <c:scaling>
          <c:orientation val="minMax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787"/>
        <c:crosses val="max"/>
        <c:crossBetween val="midCat"/>
      </c:valAx>
      <c:spPr>
        <a:noFill/>
        <a:ln w="0">
          <a:solidFill>
            <a:srgbClr val="3366ff"/>
          </a:solidFill>
        </a:ln>
      </c:spPr>
    </c:plotArea>
    <c:legend>
      <c:legendPos val="r"/>
      <c:layout>
        <c:manualLayout>
          <c:xMode val="edge"/>
          <c:yMode val="edge"/>
          <c:x val="0.0746045956430916"/>
          <c:y val="0.00778816199376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85140318999"/>
          <c:y val="0.0867356421535221"/>
          <c:w val="0.9788814859681"/>
          <c:h val="0.897775850319063"/>
        </c:manualLayout>
      </c:layout>
      <c:scatterChart>
        <c:scatterStyle val="line"/>
        <c:varyColors val="0"/>
        <c:ser>
          <c:idx val="0"/>
          <c:order val="0"/>
          <c:tx>
            <c:strRef>
              <c:f>Phys!$Z$1</c:f>
              <c:strCache>
                <c:ptCount val="1"/>
                <c:pt idx="0">
                  <c:v>бумага, в % к 1997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Z$2:$Z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23512957792516</c:v>
                </c:pt>
                <c:pt idx="13">
                  <c:v>1.19</c:v>
                </c:pt>
                <c:pt idx="14">
                  <c:v>1.70237175543209</c:v>
                </c:pt>
                <c:pt idx="15">
                  <c:v>1.048</c:v>
                </c:pt>
                <c:pt idx="16">
                  <c:v>1.101</c:v>
                </c:pt>
                <c:pt idx="17">
                  <c:v>1.35</c:v>
                </c:pt>
                <c:pt idx="18">
                  <c:v>1.226</c:v>
                </c:pt>
                <c:pt idx="19">
                  <c:v>1.07</c:v>
                </c:pt>
                <c:pt idx="20">
                  <c:v>0.872</c:v>
                </c:pt>
                <c:pt idx="21">
                  <c:v>0.958</c:v>
                </c:pt>
                <c:pt idx="22">
                  <c:v>0.86</c:v>
                </c:pt>
                <c:pt idx="23">
                  <c:v>1.01</c:v>
                </c:pt>
                <c:pt idx="24">
                  <c:v>1.39478667707599</c:v>
                </c:pt>
                <c:pt idx="25">
                  <c:v>1.42969850135134</c:v>
                </c:pt>
                <c:pt idx="26">
                  <c:v>2.23008849557522</c:v>
                </c:pt>
                <c:pt idx="27">
                  <c:v>1.42611831515786</c:v>
                </c:pt>
                <c:pt idx="28">
                  <c:v>1.27455665024631</c:v>
                </c:pt>
                <c:pt idx="29">
                  <c:v>1.48923766816144</c:v>
                </c:pt>
                <c:pt idx="30">
                  <c:v>1.33354385964912</c:v>
                </c:pt>
                <c:pt idx="31">
                  <c:v>1.27913636363636</c:v>
                </c:pt>
                <c:pt idx="32">
                  <c:v>0.872</c:v>
                </c:pt>
                <c:pt idx="33">
                  <c:v>1.30681025641026</c:v>
                </c:pt>
                <c:pt idx="34">
                  <c:v>1.3030303030303</c:v>
                </c:pt>
                <c:pt idx="35">
                  <c:v>1.2045871559633</c:v>
                </c:pt>
                <c:pt idx="36">
                  <c:v>1.71469187824021</c:v>
                </c:pt>
                <c:pt idx="37">
                  <c:v>1.7089884411502</c:v>
                </c:pt>
                <c:pt idx="38">
                  <c:v>2.54867256637168</c:v>
                </c:pt>
                <c:pt idx="39">
                  <c:v>1.67076622696319</c:v>
                </c:pt>
                <c:pt idx="40">
                  <c:v>1.51471175609107</c:v>
                </c:pt>
                <c:pt idx="41">
                  <c:v>1.63366607911008</c:v>
                </c:pt>
                <c:pt idx="42">
                  <c:v>1.45424085306202</c:v>
                </c:pt>
                <c:pt idx="43">
                  <c:v>1.40193345454545</c:v>
                </c:pt>
                <c:pt idx="44">
                  <c:v>0.953096</c:v>
                </c:pt>
                <c:pt idx="45">
                  <c:v>1.48453645128205</c:v>
                </c:pt>
                <c:pt idx="46">
                  <c:v>1.45939393939394</c:v>
                </c:pt>
                <c:pt idx="47">
                  <c:v>1.33894495412844</c:v>
                </c:pt>
                <c:pt idx="48">
                  <c:v>1.82985775065933</c:v>
                </c:pt>
                <c:pt idx="49">
                  <c:v>1.76883628539282</c:v>
                </c:pt>
                <c:pt idx="50">
                  <c:v>2.68141592920354</c:v>
                </c:pt>
                <c:pt idx="51">
                  <c:v>1.7602715605505</c:v>
                </c:pt>
                <c:pt idx="52">
                  <c:v>1.51319704433498</c:v>
                </c:pt>
                <c:pt idx="53">
                  <c:v>1.6042600896861</c:v>
                </c:pt>
                <c:pt idx="54">
                  <c:v>1.56476315789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hys!$AB$1</c:f>
              <c:strCache>
                <c:ptCount val="1"/>
                <c:pt idx="0">
                  <c:v>ткани всех видов, в % к 1997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AB$2:$AB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.11412170691433</c:v>
                </c:pt>
                <c:pt idx="13">
                  <c:v>1.255</c:v>
                </c:pt>
                <c:pt idx="14">
                  <c:v>1.255</c:v>
                </c:pt>
                <c:pt idx="15">
                  <c:v>1.025</c:v>
                </c:pt>
                <c:pt idx="16">
                  <c:v>0.929</c:v>
                </c:pt>
                <c:pt idx="17">
                  <c:v>1.091</c:v>
                </c:pt>
                <c:pt idx="18">
                  <c:v>1.08</c:v>
                </c:pt>
                <c:pt idx="19">
                  <c:v>0.823</c:v>
                </c:pt>
                <c:pt idx="20">
                  <c:v>0.625</c:v>
                </c:pt>
                <c:pt idx="21">
                  <c:v>0.442</c:v>
                </c:pt>
                <c:pt idx="22">
                  <c:v>0.471</c:v>
                </c:pt>
                <c:pt idx="23">
                  <c:v>0.547</c:v>
                </c:pt>
                <c:pt idx="24">
                  <c:v>1.20785024755925</c:v>
                </c:pt>
                <c:pt idx="25">
                  <c:v>0.859837890464628</c:v>
                </c:pt>
                <c:pt idx="26">
                  <c:v>1.31487755861556</c:v>
                </c:pt>
                <c:pt idx="27">
                  <c:v>1.09327048792226</c:v>
                </c:pt>
                <c:pt idx="28">
                  <c:v>0.929</c:v>
                </c:pt>
                <c:pt idx="29">
                  <c:v>1.18856910569106</c:v>
                </c:pt>
                <c:pt idx="30">
                  <c:v>1.151269035533</c:v>
                </c:pt>
                <c:pt idx="31">
                  <c:v>1.23406546990496</c:v>
                </c:pt>
                <c:pt idx="32">
                  <c:v>1.21463714637146</c:v>
                </c:pt>
                <c:pt idx="33">
                  <c:v>1.0170477568741</c:v>
                </c:pt>
                <c:pt idx="34">
                  <c:v>1.23424698795181</c:v>
                </c:pt>
                <c:pt idx="35">
                  <c:v>1.12753699788584</c:v>
                </c:pt>
                <c:pt idx="36">
                  <c:v>2.45783480607986</c:v>
                </c:pt>
                <c:pt idx="37">
                  <c:v>1.58916467255516</c:v>
                </c:pt>
                <c:pt idx="38">
                  <c:v>1.97231633792333</c:v>
                </c:pt>
                <c:pt idx="39">
                  <c:v>1.5383877580049</c:v>
                </c:pt>
                <c:pt idx="40">
                  <c:v>1.36863759885194</c:v>
                </c:pt>
                <c:pt idx="41">
                  <c:v>1.59262285921828</c:v>
                </c:pt>
                <c:pt idx="42">
                  <c:v>1.75062918568443</c:v>
                </c:pt>
                <c:pt idx="43">
                  <c:v>1.46113351636748</c:v>
                </c:pt>
                <c:pt idx="44">
                  <c:v>1.32881303813038</c:v>
                </c:pt>
                <c:pt idx="45">
                  <c:v>1.20723568740955</c:v>
                </c:pt>
                <c:pt idx="46">
                  <c:v>1.51798192771084</c:v>
                </c:pt>
                <c:pt idx="47">
                  <c:v>1.26052854122622</c:v>
                </c:pt>
                <c:pt idx="48">
                  <c:v>2.93535699697537</c:v>
                </c:pt>
                <c:pt idx="49">
                  <c:v>1.58148754853316</c:v>
                </c:pt>
                <c:pt idx="50">
                  <c:v>1.83534992556755</c:v>
                </c:pt>
                <c:pt idx="51">
                  <c:v>1.52276960817744</c:v>
                </c:pt>
                <c:pt idx="52">
                  <c:v>1.66015740740741</c:v>
                </c:pt>
                <c:pt idx="53">
                  <c:v>1.85381300813008</c:v>
                </c:pt>
                <c:pt idx="54">
                  <c:v>2.08324873096447</c:v>
                </c:pt>
              </c:numCache>
            </c:numRef>
          </c:yVal>
          <c:smooth val="0"/>
        </c:ser>
        <c:axId val="36457724"/>
        <c:axId val="24342974"/>
      </c:scatterChart>
      <c:valAx>
        <c:axId val="36457724"/>
        <c:scaling>
          <c:orientation val="minMax"/>
          <c:max val="37100"/>
          <c:min val="35790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974"/>
        <c:crossesAt val="0"/>
        <c:crossBetween val="midCat"/>
        <c:majorUnit val="90"/>
        <c:minorUnit val="10"/>
      </c:valAx>
      <c:valAx>
        <c:axId val="2434297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7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323036543508984"/>
          <c:y val="0.0109039092992999"/>
          <c:w val="0.945850999394307"/>
          <c:h val="0.0612105817483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76613098603"/>
          <c:y val="0.119392812887237"/>
          <c:w val="0.97888233869014"/>
          <c:h val="0.864807930607187"/>
        </c:manualLayout>
      </c:layout>
      <c:scatterChart>
        <c:scatterStyle val="line"/>
        <c:varyColors val="0"/>
        <c:ser>
          <c:idx val="0"/>
          <c:order val="0"/>
          <c:tx>
            <c:strRef>
              <c:f>Phys!$AD$1</c:f>
              <c:strCache>
                <c:ptCount val="1"/>
                <c:pt idx="0">
                  <c:v>мясо, включая субпродукты I категории, в % к 1997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AD$2:$AD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52111598076688</c:v>
                </c:pt>
                <c:pt idx="13">
                  <c:v>0.773</c:v>
                </c:pt>
                <c:pt idx="14">
                  <c:v>0.81760783200908</c:v>
                </c:pt>
                <c:pt idx="15">
                  <c:v>1.174</c:v>
                </c:pt>
                <c:pt idx="16">
                  <c:v>1.174</c:v>
                </c:pt>
                <c:pt idx="17">
                  <c:v>0.971</c:v>
                </c:pt>
                <c:pt idx="18">
                  <c:v>0.953</c:v>
                </c:pt>
                <c:pt idx="19">
                  <c:v>0.914</c:v>
                </c:pt>
                <c:pt idx="20">
                  <c:v>0.903</c:v>
                </c:pt>
                <c:pt idx="21">
                  <c:v>0.896</c:v>
                </c:pt>
                <c:pt idx="22">
                  <c:v>0.819</c:v>
                </c:pt>
                <c:pt idx="23">
                  <c:v>0.711</c:v>
                </c:pt>
                <c:pt idx="24">
                  <c:v>0.533437485024817</c:v>
                </c:pt>
                <c:pt idx="25">
                  <c:v>0.608175325288209</c:v>
                </c:pt>
                <c:pt idx="26">
                  <c:v>0.625</c:v>
                </c:pt>
                <c:pt idx="27">
                  <c:v>0.897435140997831</c:v>
                </c:pt>
                <c:pt idx="28">
                  <c:v>0.928019047619048</c:v>
                </c:pt>
                <c:pt idx="29">
                  <c:v>0.798474107142857</c:v>
                </c:pt>
                <c:pt idx="30">
                  <c:v>0.649423387096774</c:v>
                </c:pt>
                <c:pt idx="31">
                  <c:v>0.689439655172414</c:v>
                </c:pt>
                <c:pt idx="32">
                  <c:v>0.903</c:v>
                </c:pt>
                <c:pt idx="33">
                  <c:v>0.629147826086957</c:v>
                </c:pt>
                <c:pt idx="34">
                  <c:v>0.740133333333333</c:v>
                </c:pt>
                <c:pt idx="35">
                  <c:v>0.732765306122449</c:v>
                </c:pt>
                <c:pt idx="36">
                  <c:v>0.48603415395962</c:v>
                </c:pt>
                <c:pt idx="37">
                  <c:v>0.700088827838828</c:v>
                </c:pt>
                <c:pt idx="38">
                  <c:v>0.694285714285714</c:v>
                </c:pt>
                <c:pt idx="39">
                  <c:v>0.938917486861315</c:v>
                </c:pt>
                <c:pt idx="40">
                  <c:v>1.00690344646146</c:v>
                </c:pt>
                <c:pt idx="41">
                  <c:v>0.756513338319621</c:v>
                </c:pt>
                <c:pt idx="42">
                  <c:v>0.668719148203421</c:v>
                </c:pt>
                <c:pt idx="43">
                  <c:v>0.769414655172414</c:v>
                </c:pt>
                <c:pt idx="44">
                  <c:v>1.025808</c:v>
                </c:pt>
                <c:pt idx="45">
                  <c:v>0.74428187826087</c:v>
                </c:pt>
                <c:pt idx="46">
                  <c:v>0.7735</c:v>
                </c:pt>
                <c:pt idx="47">
                  <c:v>0.761785714285714</c:v>
                </c:pt>
                <c:pt idx="48">
                  <c:v>0.500435165928794</c:v>
                </c:pt>
                <c:pt idx="49">
                  <c:v>0.742180057978831</c:v>
                </c:pt>
                <c:pt idx="50">
                  <c:v>0.672857142857143</c:v>
                </c:pt>
                <c:pt idx="51">
                  <c:v>0.997599829790148</c:v>
                </c:pt>
                <c:pt idx="52">
                  <c:v>1.09349714285714</c:v>
                </c:pt>
                <c:pt idx="53">
                  <c:v>0.866964285714286</c:v>
                </c:pt>
                <c:pt idx="54">
                  <c:v>0.751640322580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hys!$AE$1</c:f>
              <c:strCache>
                <c:ptCount val="1"/>
                <c:pt idx="0">
                  <c:v>мука, в % к 1997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AE$2:$AE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870872554730414</c:v>
                </c:pt>
                <c:pt idx="13">
                  <c:v>0.962</c:v>
                </c:pt>
                <c:pt idx="14">
                  <c:v>1.00180871212121</c:v>
                </c:pt>
                <c:pt idx="15">
                  <c:v>0.915</c:v>
                </c:pt>
                <c:pt idx="16">
                  <c:v>0.915</c:v>
                </c:pt>
                <c:pt idx="17">
                  <c:v>0.939</c:v>
                </c:pt>
                <c:pt idx="18">
                  <c:v>0.949</c:v>
                </c:pt>
                <c:pt idx="19">
                  <c:v>0.854</c:v>
                </c:pt>
                <c:pt idx="20">
                  <c:v>1.021</c:v>
                </c:pt>
                <c:pt idx="21">
                  <c:v>1.001</c:v>
                </c:pt>
                <c:pt idx="22">
                  <c:v>1.004</c:v>
                </c:pt>
                <c:pt idx="23">
                  <c:v>1.032</c:v>
                </c:pt>
                <c:pt idx="24">
                  <c:v>1.25631408784044</c:v>
                </c:pt>
                <c:pt idx="25">
                  <c:v>1.03089840786788</c:v>
                </c:pt>
                <c:pt idx="26">
                  <c:v>0.808181818181818</c:v>
                </c:pt>
                <c:pt idx="27">
                  <c:v>0.738151260504202</c:v>
                </c:pt>
                <c:pt idx="28">
                  <c:v>1.06639332365747</c:v>
                </c:pt>
                <c:pt idx="29">
                  <c:v>1.15620169252468</c:v>
                </c:pt>
                <c:pt idx="30">
                  <c:v>1.04475937904269</c:v>
                </c:pt>
                <c:pt idx="31">
                  <c:v>1.19364675984752</c:v>
                </c:pt>
                <c:pt idx="32">
                  <c:v>1.021</c:v>
                </c:pt>
                <c:pt idx="33">
                  <c:v>1.183</c:v>
                </c:pt>
                <c:pt idx="34">
                  <c:v>1.1044</c:v>
                </c:pt>
                <c:pt idx="35">
                  <c:v>1.032</c:v>
                </c:pt>
                <c:pt idx="36">
                  <c:v>0.898509439115797</c:v>
                </c:pt>
                <c:pt idx="37">
                  <c:v>1.06920882167378</c:v>
                </c:pt>
                <c:pt idx="38">
                  <c:v>0.814768235716852</c:v>
                </c:pt>
                <c:pt idx="39">
                  <c:v>0.723194679540469</c:v>
                </c:pt>
                <c:pt idx="40">
                  <c:v>1.08951688598771</c:v>
                </c:pt>
                <c:pt idx="41">
                  <c:v>1.14005655672311</c:v>
                </c:pt>
                <c:pt idx="42">
                  <c:v>1.08654059317587</c:v>
                </c:pt>
                <c:pt idx="43">
                  <c:v>1.19364675984752</c:v>
                </c:pt>
                <c:pt idx="44">
                  <c:v>1.021</c:v>
                </c:pt>
                <c:pt idx="45">
                  <c:v>1.183</c:v>
                </c:pt>
                <c:pt idx="46">
                  <c:v>1.1044</c:v>
                </c:pt>
                <c:pt idx="47">
                  <c:v>0.938181818181818</c:v>
                </c:pt>
                <c:pt idx="48">
                  <c:v>0.853533994443705</c:v>
                </c:pt>
                <c:pt idx="49">
                  <c:v>1.02741564297643</c:v>
                </c:pt>
                <c:pt idx="50">
                  <c:v>0.824545454545455</c:v>
                </c:pt>
                <c:pt idx="51">
                  <c:v>0.785660400036057</c:v>
                </c:pt>
                <c:pt idx="52">
                  <c:v>1.11021770682148</c:v>
                </c:pt>
                <c:pt idx="53">
                  <c:v>1.15487729196051</c:v>
                </c:pt>
                <c:pt idx="54">
                  <c:v>1.00179042690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hys!$AF$1</c:f>
              <c:strCache>
                <c:ptCount val="1"/>
                <c:pt idx="0">
                  <c:v>поголовье крупного рогатого скота, в % к 1997</c:v>
                </c:pt>
              </c:strCache>
            </c:strRef>
          </c:tx>
          <c:spPr>
            <a:solidFill>
              <a:srgbClr val="cc99ff"/>
            </a:solidFill>
            <a:ln w="378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AF$2:$AF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09</c:v>
                </c:pt>
                <c:pt idx="13">
                  <c:v>0.91</c:v>
                </c:pt>
                <c:pt idx="14">
                  <c:v>0.908</c:v>
                </c:pt>
                <c:pt idx="15">
                  <c:v>0.911</c:v>
                </c:pt>
                <c:pt idx="16">
                  <c:v>0.915</c:v>
                </c:pt>
                <c:pt idx="17">
                  <c:v>0.915</c:v>
                </c:pt>
                <c:pt idx="18">
                  <c:v>0.918</c:v>
                </c:pt>
                <c:pt idx="19">
                  <c:v>0.919</c:v>
                </c:pt>
                <c:pt idx="20">
                  <c:v>0.914</c:v>
                </c:pt>
                <c:pt idx="21">
                  <c:v>0.912</c:v>
                </c:pt>
                <c:pt idx="22">
                  <c:v>0.911</c:v>
                </c:pt>
                <c:pt idx="23">
                  <c:v>0.904</c:v>
                </c:pt>
                <c:pt idx="24">
                  <c:v>0.832644</c:v>
                </c:pt>
                <c:pt idx="25">
                  <c:v>0.8372</c:v>
                </c:pt>
                <c:pt idx="26">
                  <c:v>0.838084</c:v>
                </c:pt>
                <c:pt idx="27">
                  <c:v>0.840853</c:v>
                </c:pt>
                <c:pt idx="28">
                  <c:v>0.845029411764706</c:v>
                </c:pt>
                <c:pt idx="29">
                  <c:v>0.843772455089821</c:v>
                </c:pt>
                <c:pt idx="30">
                  <c:v>0.853823708206687</c:v>
                </c:pt>
                <c:pt idx="31">
                  <c:v>0.856598765432099</c:v>
                </c:pt>
                <c:pt idx="32">
                  <c:v>0.914</c:v>
                </c:pt>
                <c:pt idx="33">
                  <c:v>0.867728155339806</c:v>
                </c:pt>
                <c:pt idx="34">
                  <c:v>0.874920792079208</c:v>
                </c:pt>
                <c:pt idx="35">
                  <c:v>0.869230769230769</c:v>
                </c:pt>
                <c:pt idx="36">
                  <c:v>0.808632870697674</c:v>
                </c:pt>
                <c:pt idx="37">
                  <c:v>0.81773023255814</c:v>
                </c:pt>
                <c:pt idx="38">
                  <c:v>0.821597101639344</c:v>
                </c:pt>
                <c:pt idx="39">
                  <c:v>0.827463621019108</c:v>
                </c:pt>
                <c:pt idx="40">
                  <c:v>0.830663911764706</c:v>
                </c:pt>
                <c:pt idx="41">
                  <c:v>0.829428323353293</c:v>
                </c:pt>
                <c:pt idx="42">
                  <c:v>0.838454881458967</c:v>
                </c:pt>
                <c:pt idx="43">
                  <c:v>0.839466790123457</c:v>
                </c:pt>
                <c:pt idx="44">
                  <c:v>0.894806</c:v>
                </c:pt>
                <c:pt idx="45">
                  <c:v>0.846034951456311</c:v>
                </c:pt>
                <c:pt idx="46">
                  <c:v>0.85086798679868</c:v>
                </c:pt>
                <c:pt idx="47">
                  <c:v>0.859748251748252</c:v>
                </c:pt>
                <c:pt idx="48">
                  <c:v>0.783363093488372</c:v>
                </c:pt>
                <c:pt idx="49">
                  <c:v>0.789916279069767</c:v>
                </c:pt>
                <c:pt idx="50">
                  <c:v>0.794118937704918</c:v>
                </c:pt>
                <c:pt idx="51">
                  <c:v>0.803362738853503</c:v>
                </c:pt>
                <c:pt idx="52">
                  <c:v>0.804661764705883</c:v>
                </c:pt>
                <c:pt idx="53">
                  <c:v>0.802679640718563</c:v>
                </c:pt>
                <c:pt idx="54">
                  <c:v>0.814759878419453</c:v>
                </c:pt>
              </c:numCache>
            </c:numRef>
          </c:yVal>
          <c:smooth val="0"/>
        </c:ser>
        <c:axId val="76105093"/>
        <c:axId val="71716404"/>
      </c:scatterChart>
      <c:valAx>
        <c:axId val="76105093"/>
        <c:scaling>
          <c:orientation val="minMax"/>
          <c:max val="37100"/>
          <c:min val="35790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404"/>
        <c:crossesAt val="0"/>
        <c:crossBetween val="midCat"/>
        <c:majorUnit val="90"/>
        <c:minorUnit val="10"/>
      </c:valAx>
      <c:valAx>
        <c:axId val="71716404"/>
        <c:scaling>
          <c:orientation val="minMax"/>
          <c:max val="1.3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093"/>
        <c:crossesAt val="0"/>
        <c:crossBetween val="midCat"/>
        <c:majorUnit val="0.2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111443107486"/>
          <c:y val="0.0104089219330855"/>
          <c:w val="0.934426229508197"/>
          <c:h val="0.0895910780669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76613098603"/>
          <c:y val="0.0971499380421314"/>
          <c:w val="0.97888233869014"/>
          <c:h val="0.887112763320942"/>
        </c:manualLayout>
      </c:layout>
      <c:scatterChart>
        <c:scatterStyle val="line"/>
        <c:varyColors val="0"/>
        <c:ser>
          <c:idx val="0"/>
          <c:order val="0"/>
          <c:tx>
            <c:strRef>
              <c:f>Phys!$AA$1</c:f>
              <c:strCache>
                <c:ptCount val="1"/>
                <c:pt idx="0">
                  <c:v>цемент, в % к 1997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AA$2:$AA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01882028347088</c:v>
                </c:pt>
                <c:pt idx="13">
                  <c:v>0.939</c:v>
                </c:pt>
                <c:pt idx="14">
                  <c:v>0.932</c:v>
                </c:pt>
                <c:pt idx="15">
                  <c:v>0.932</c:v>
                </c:pt>
                <c:pt idx="16">
                  <c:v>1.012</c:v>
                </c:pt>
                <c:pt idx="17">
                  <c:v>1.095</c:v>
                </c:pt>
                <c:pt idx="18">
                  <c:v>0.98</c:v>
                </c:pt>
                <c:pt idx="19">
                  <c:v>0.975</c:v>
                </c:pt>
                <c:pt idx="20">
                  <c:v>0.878</c:v>
                </c:pt>
                <c:pt idx="21">
                  <c:v>0.937</c:v>
                </c:pt>
                <c:pt idx="22">
                  <c:v>1.069</c:v>
                </c:pt>
                <c:pt idx="23">
                  <c:v>0.949</c:v>
                </c:pt>
                <c:pt idx="24">
                  <c:v>1.22023321643397</c:v>
                </c:pt>
                <c:pt idx="25">
                  <c:v>1.11487789533886</c:v>
                </c:pt>
                <c:pt idx="26">
                  <c:v>1.08069394285714</c:v>
                </c:pt>
                <c:pt idx="27">
                  <c:v>1.10152273641851</c:v>
                </c:pt>
                <c:pt idx="28">
                  <c:v>1.2047619047619</c:v>
                </c:pt>
                <c:pt idx="29">
                  <c:v>1.17923076923077</c:v>
                </c:pt>
                <c:pt idx="30">
                  <c:v>1.05</c:v>
                </c:pt>
                <c:pt idx="31">
                  <c:v>1.00862068965517</c:v>
                </c:pt>
                <c:pt idx="32">
                  <c:v>0.878</c:v>
                </c:pt>
                <c:pt idx="33">
                  <c:v>1.04511538461538</c:v>
                </c:pt>
                <c:pt idx="34">
                  <c:v>1.02252173913043</c:v>
                </c:pt>
                <c:pt idx="35">
                  <c:v>1.06064705882353</c:v>
                </c:pt>
                <c:pt idx="36">
                  <c:v>1.38293097862517</c:v>
                </c:pt>
                <c:pt idx="37">
                  <c:v>1.25423763225622</c:v>
                </c:pt>
                <c:pt idx="38">
                  <c:v>1.25132982857143</c:v>
                </c:pt>
                <c:pt idx="39">
                  <c:v>1.21777324376568</c:v>
                </c:pt>
                <c:pt idx="40">
                  <c:v>1.32673602300601</c:v>
                </c:pt>
                <c:pt idx="41">
                  <c:v>1.32708348185642</c:v>
                </c:pt>
                <c:pt idx="42">
                  <c:v>1.15853658536585</c:v>
                </c:pt>
                <c:pt idx="43">
                  <c:v>1.13873275862069</c:v>
                </c:pt>
                <c:pt idx="44">
                  <c:v>0.969312</c:v>
                </c:pt>
                <c:pt idx="45">
                  <c:v>1.20815338461538</c:v>
                </c:pt>
                <c:pt idx="46">
                  <c:v>1.25491304347826</c:v>
                </c:pt>
                <c:pt idx="47">
                  <c:v>1.17229411764706</c:v>
                </c:pt>
                <c:pt idx="48">
                  <c:v>1.22023321643397</c:v>
                </c:pt>
                <c:pt idx="49">
                  <c:v>1.3239175007149</c:v>
                </c:pt>
                <c:pt idx="50">
                  <c:v>1.30820845714286</c:v>
                </c:pt>
                <c:pt idx="51">
                  <c:v>1.30179959758551</c:v>
                </c:pt>
                <c:pt idx="52">
                  <c:v>1.49390476190476</c:v>
                </c:pt>
                <c:pt idx="53">
                  <c:v>1.43192307692308</c:v>
                </c:pt>
                <c:pt idx="54">
                  <c:v>1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hys!$AG$1</c:f>
              <c:strCache>
                <c:ptCount val="1"/>
                <c:pt idx="0">
                  <c:v>общей площади, в % к 1997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AG$2:$AG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25</c:v>
                </c:pt>
                <c:pt idx="13">
                  <c:v>1</c:v>
                </c:pt>
                <c:pt idx="14">
                  <c:v>1.03333333333333</c:v>
                </c:pt>
                <c:pt idx="15">
                  <c:v>0.727272727272727</c:v>
                </c:pt>
                <c:pt idx="16">
                  <c:v>1</c:v>
                </c:pt>
                <c:pt idx="17">
                  <c:v>0.871794871794872</c:v>
                </c:pt>
                <c:pt idx="18">
                  <c:v>0.8</c:v>
                </c:pt>
                <c:pt idx="19">
                  <c:v>1</c:v>
                </c:pt>
                <c:pt idx="20">
                  <c:v>0.96875</c:v>
                </c:pt>
                <c:pt idx="21">
                  <c:v>0.8</c:v>
                </c:pt>
                <c:pt idx="22">
                  <c:v>1</c:v>
                </c:pt>
                <c:pt idx="23">
                  <c:v>0.915384615384616</c:v>
                </c:pt>
                <c:pt idx="24">
                  <c:v>1.75</c:v>
                </c:pt>
                <c:pt idx="25">
                  <c:v>1.33333333333333</c:v>
                </c:pt>
                <c:pt idx="26">
                  <c:v>0.933333333333333</c:v>
                </c:pt>
                <c:pt idx="27">
                  <c:v>0.818181818181818</c:v>
                </c:pt>
                <c:pt idx="28">
                  <c:v>1.08333333333333</c:v>
                </c:pt>
                <c:pt idx="29">
                  <c:v>0.923076923076923</c:v>
                </c:pt>
                <c:pt idx="30">
                  <c:v>0.933333333333333</c:v>
                </c:pt>
                <c:pt idx="31">
                  <c:v>1.07142857142857</c:v>
                </c:pt>
                <c:pt idx="32">
                  <c:v>1.15625</c:v>
                </c:pt>
                <c:pt idx="33">
                  <c:v>0.866666666666667</c:v>
                </c:pt>
                <c:pt idx="34">
                  <c:v>1.05263157894737</c:v>
                </c:pt>
                <c:pt idx="35">
                  <c:v>0.923076923076923</c:v>
                </c:pt>
                <c:pt idx="36">
                  <c:v>2.25</c:v>
                </c:pt>
                <c:pt idx="37">
                  <c:v>1.83333333333333</c:v>
                </c:pt>
                <c:pt idx="38">
                  <c:v>0.7</c:v>
                </c:pt>
                <c:pt idx="39">
                  <c:v>1.09090909090909</c:v>
                </c:pt>
                <c:pt idx="40">
                  <c:v>1.16666666666667</c:v>
                </c:pt>
                <c:pt idx="41">
                  <c:v>0.794871794871795</c:v>
                </c:pt>
                <c:pt idx="42">
                  <c:v>0.866666666666667</c:v>
                </c:pt>
                <c:pt idx="43">
                  <c:v>1</c:v>
                </c:pt>
                <c:pt idx="44">
                  <c:v>1</c:v>
                </c:pt>
                <c:pt idx="45">
                  <c:v>1.06666666666667</c:v>
                </c:pt>
                <c:pt idx="46">
                  <c:v>1.05263157894737</c:v>
                </c:pt>
                <c:pt idx="47">
                  <c:v>0.846153846153846</c:v>
                </c:pt>
                <c:pt idx="48">
                  <c:v>2.5</c:v>
                </c:pt>
                <c:pt idx="49">
                  <c:v>1.5</c:v>
                </c:pt>
                <c:pt idx="50">
                  <c:v>0.7</c:v>
                </c:pt>
                <c:pt idx="51">
                  <c:v>1.09090909090909</c:v>
                </c:pt>
                <c:pt idx="52">
                  <c:v>1.08333333333333</c:v>
                </c:pt>
                <c:pt idx="53">
                  <c:v>0.820512820512821</c:v>
                </c:pt>
                <c:pt idx="54">
                  <c:v>0.933333333333333</c:v>
                </c:pt>
              </c:numCache>
            </c:numRef>
          </c:yVal>
          <c:smooth val="0"/>
        </c:ser>
        <c:axId val="13832993"/>
        <c:axId val="72188724"/>
      </c:scatterChart>
      <c:valAx>
        <c:axId val="13832993"/>
        <c:scaling>
          <c:orientation val="minMax"/>
          <c:max val="37100"/>
          <c:min val="35790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724"/>
        <c:crossesAt val="0"/>
        <c:crossBetween val="midCat"/>
        <c:majorUnit val="90"/>
        <c:minorUnit val="10"/>
      </c:valAx>
      <c:valAx>
        <c:axId val="72188724"/>
        <c:scaling>
          <c:orientation val="minMax"/>
          <c:max val="2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993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323023499959622"/>
          <c:y val="0.0106567534076828"/>
          <c:w val="0.94439958006945"/>
          <c:h val="0.0524783147459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76613098603"/>
          <c:y val="0.288024285979803"/>
          <c:w val="0.97888233869014"/>
          <c:h val="0.696487206492782"/>
        </c:manualLayout>
      </c:layout>
      <c:scatterChart>
        <c:scatterStyle val="line"/>
        <c:varyColors val="0"/>
        <c:ser>
          <c:idx val="0"/>
          <c:order val="0"/>
          <c:tx>
            <c:strRef>
              <c:f>Phys!$R$1</c:f>
              <c:strCache>
                <c:ptCount val="1"/>
                <c:pt idx="0">
                  <c:v>электроэнергия, в % к 19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R$2:$R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58134763969252</c:v>
                </c:pt>
                <c:pt idx="13">
                  <c:v>1.013</c:v>
                </c:pt>
                <c:pt idx="14">
                  <c:v>1.008</c:v>
                </c:pt>
                <c:pt idx="15">
                  <c:v>1.003</c:v>
                </c:pt>
                <c:pt idx="16">
                  <c:v>1.003</c:v>
                </c:pt>
                <c:pt idx="17">
                  <c:v>1.005</c:v>
                </c:pt>
                <c:pt idx="18">
                  <c:v>0.976</c:v>
                </c:pt>
                <c:pt idx="19">
                  <c:v>0.952</c:v>
                </c:pt>
                <c:pt idx="20">
                  <c:v>0.94</c:v>
                </c:pt>
                <c:pt idx="21">
                  <c:v>0.978</c:v>
                </c:pt>
                <c:pt idx="22">
                  <c:v>0.997</c:v>
                </c:pt>
                <c:pt idx="23">
                  <c:v>0.967</c:v>
                </c:pt>
                <c:pt idx="24">
                  <c:v>0.912489223813756</c:v>
                </c:pt>
                <c:pt idx="25">
                  <c:v>0.983518818380744</c:v>
                </c:pt>
                <c:pt idx="26">
                  <c:v>1.02953323725357</c:v>
                </c:pt>
                <c:pt idx="27">
                  <c:v>1.01339498223516</c:v>
                </c:pt>
                <c:pt idx="28">
                  <c:v>1.06781972789116</c:v>
                </c:pt>
                <c:pt idx="29">
                  <c:v>1.05213883677298</c:v>
                </c:pt>
                <c:pt idx="30">
                  <c:v>1.03341176470588</c:v>
                </c:pt>
                <c:pt idx="31">
                  <c:v>1.05277882797732</c:v>
                </c:pt>
                <c:pt idx="32">
                  <c:v>1.03632508833922</c:v>
                </c:pt>
                <c:pt idx="33">
                  <c:v>1.02162302158273</c:v>
                </c:pt>
                <c:pt idx="34">
                  <c:v>1.04429358974359</c:v>
                </c:pt>
                <c:pt idx="35">
                  <c:v>0.980446118192352</c:v>
                </c:pt>
                <c:pt idx="36">
                  <c:v>0.986955457669447</c:v>
                </c:pt>
                <c:pt idx="37">
                  <c:v>1.04908673960613</c:v>
                </c:pt>
                <c:pt idx="38">
                  <c:v>1.03713126852481</c:v>
                </c:pt>
                <c:pt idx="39">
                  <c:v>1.01636681502764</c:v>
                </c:pt>
                <c:pt idx="40">
                  <c:v>1.11291894806703</c:v>
                </c:pt>
                <c:pt idx="41">
                  <c:v>1.08767821814704</c:v>
                </c:pt>
                <c:pt idx="42">
                  <c:v>1.08652639912873</c:v>
                </c:pt>
                <c:pt idx="43">
                  <c:v>1.08330941398866</c:v>
                </c:pt>
                <c:pt idx="44">
                  <c:v>1.0725964664311</c:v>
                </c:pt>
                <c:pt idx="45">
                  <c:v>1.07985553381295</c:v>
                </c:pt>
                <c:pt idx="46">
                  <c:v>1.06474487179487</c:v>
                </c:pt>
                <c:pt idx="47">
                  <c:v>1.00957937427578</c:v>
                </c:pt>
                <c:pt idx="48">
                  <c:v>1.00251556623631</c:v>
                </c:pt>
                <c:pt idx="49">
                  <c:v>1.05680061269147</c:v>
                </c:pt>
                <c:pt idx="50">
                  <c:v>1.05486000815772</c:v>
                </c:pt>
                <c:pt idx="51">
                  <c:v>1.05500064132986</c:v>
                </c:pt>
                <c:pt idx="52">
                  <c:v>1.09511224489796</c:v>
                </c:pt>
                <c:pt idx="53">
                  <c:v>1.11813320825516</c:v>
                </c:pt>
                <c:pt idx="54">
                  <c:v>1.10934345351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hys!$S$1</c:f>
              <c:strCache>
                <c:ptCount val="1"/>
                <c:pt idx="0">
                  <c:v>нефть добытая, в % к 199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S$2:$S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8020305405192</c:v>
                </c:pt>
                <c:pt idx="13">
                  <c:v>1.016</c:v>
                </c:pt>
                <c:pt idx="14">
                  <c:v>1</c:v>
                </c:pt>
                <c:pt idx="15">
                  <c:v>0.978</c:v>
                </c:pt>
                <c:pt idx="16">
                  <c:v>0.973</c:v>
                </c:pt>
                <c:pt idx="17">
                  <c:v>0.996</c:v>
                </c:pt>
                <c:pt idx="18">
                  <c:v>0.991</c:v>
                </c:pt>
                <c:pt idx="19">
                  <c:v>0.981</c:v>
                </c:pt>
                <c:pt idx="20">
                  <c:v>0.976</c:v>
                </c:pt>
                <c:pt idx="21">
                  <c:v>0.988</c:v>
                </c:pt>
                <c:pt idx="22">
                  <c:v>0.987</c:v>
                </c:pt>
                <c:pt idx="23">
                  <c:v>0.995</c:v>
                </c:pt>
                <c:pt idx="24">
                  <c:v>0.975921330250957</c:v>
                </c:pt>
                <c:pt idx="25">
                  <c:v>0.994198933714562</c:v>
                </c:pt>
                <c:pt idx="26">
                  <c:v>0.989971370143149</c:v>
                </c:pt>
                <c:pt idx="27">
                  <c:v>0.988302521008404</c:v>
                </c:pt>
                <c:pt idx="28">
                  <c:v>0.988885714285714</c:v>
                </c:pt>
                <c:pt idx="29">
                  <c:v>0.991918032786885</c:v>
                </c:pt>
                <c:pt idx="30">
                  <c:v>0.994964</c:v>
                </c:pt>
                <c:pt idx="31">
                  <c:v>0.996822580645161</c:v>
                </c:pt>
                <c:pt idx="32">
                  <c:v>0.996418410041841</c:v>
                </c:pt>
                <c:pt idx="33">
                  <c:v>0.995904</c:v>
                </c:pt>
                <c:pt idx="34">
                  <c:v>0.995157024793388</c:v>
                </c:pt>
                <c:pt idx="35">
                  <c:v>1.01092</c:v>
                </c:pt>
                <c:pt idx="36">
                  <c:v>0.995597163522145</c:v>
                </c:pt>
                <c:pt idx="37">
                  <c:v>1.06077475516866</c:v>
                </c:pt>
                <c:pt idx="38">
                  <c:v>1.02988957055215</c:v>
                </c:pt>
                <c:pt idx="39">
                  <c:v>1.02931092436975</c:v>
                </c:pt>
                <c:pt idx="40">
                  <c:v>1.03811295681063</c:v>
                </c:pt>
                <c:pt idx="41">
                  <c:v>1.04483380959543</c:v>
                </c:pt>
                <c:pt idx="42">
                  <c:v>1.05174748398902</c:v>
                </c:pt>
                <c:pt idx="43">
                  <c:v>1.04467006451613</c:v>
                </c:pt>
                <c:pt idx="44">
                  <c:v>1.05321425941423</c:v>
                </c:pt>
                <c:pt idx="45">
                  <c:v>1.056654144</c:v>
                </c:pt>
                <c:pt idx="46">
                  <c:v>1.07672727272727</c:v>
                </c:pt>
                <c:pt idx="47">
                  <c:v>1.08256</c:v>
                </c:pt>
                <c:pt idx="48">
                  <c:v>1.06643016329842</c:v>
                </c:pt>
                <c:pt idx="49">
                  <c:v>1.10072024804112</c:v>
                </c:pt>
                <c:pt idx="50">
                  <c:v>1.10174233128834</c:v>
                </c:pt>
                <c:pt idx="51">
                  <c:v>1.09902521008403</c:v>
                </c:pt>
                <c:pt idx="52">
                  <c:v>1.11597142857143</c:v>
                </c:pt>
                <c:pt idx="53">
                  <c:v>1.13886885245902</c:v>
                </c:pt>
                <c:pt idx="54">
                  <c:v>1.149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hys!$T$1</c:f>
              <c:strCache>
                <c:ptCount val="1"/>
                <c:pt idx="0">
                  <c:v>газ природный, в % к 199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T$2:$T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02479238368767</c:v>
                </c:pt>
                <c:pt idx="13">
                  <c:v>1.007</c:v>
                </c:pt>
                <c:pt idx="14">
                  <c:v>1.017</c:v>
                </c:pt>
                <c:pt idx="15">
                  <c:v>1.026</c:v>
                </c:pt>
                <c:pt idx="16">
                  <c:v>1.024</c:v>
                </c:pt>
                <c:pt idx="17">
                  <c:v>1.037</c:v>
                </c:pt>
                <c:pt idx="18">
                  <c:v>1.138</c:v>
                </c:pt>
                <c:pt idx="19">
                  <c:v>1.12</c:v>
                </c:pt>
                <c:pt idx="20">
                  <c:v>1.075</c:v>
                </c:pt>
                <c:pt idx="21">
                  <c:v>1.08</c:v>
                </c:pt>
                <c:pt idx="22">
                  <c:v>0.993</c:v>
                </c:pt>
                <c:pt idx="23">
                  <c:v>0.976</c:v>
                </c:pt>
                <c:pt idx="24">
                  <c:v>1.01729090343907</c:v>
                </c:pt>
                <c:pt idx="25">
                  <c:v>0.966770642778563</c:v>
                </c:pt>
                <c:pt idx="26">
                  <c:v>1.01437710474308</c:v>
                </c:pt>
                <c:pt idx="27">
                  <c:v>0.999389583067704</c:v>
                </c:pt>
                <c:pt idx="28">
                  <c:v>1.11449302325581</c:v>
                </c:pt>
                <c:pt idx="29">
                  <c:v>1.1093488372093</c:v>
                </c:pt>
                <c:pt idx="30">
                  <c:v>1.12687041564792</c:v>
                </c:pt>
                <c:pt idx="31">
                  <c:v>1.15393939393939</c:v>
                </c:pt>
                <c:pt idx="32">
                  <c:v>1.06722891566265</c:v>
                </c:pt>
                <c:pt idx="33">
                  <c:v>1.02372745490982</c:v>
                </c:pt>
                <c:pt idx="34">
                  <c:v>0.975510763209393</c:v>
                </c:pt>
                <c:pt idx="35">
                  <c:v>0.957722846441948</c:v>
                </c:pt>
                <c:pt idx="36">
                  <c:v>0.983753840688336</c:v>
                </c:pt>
                <c:pt idx="37">
                  <c:v>0.984897592330661</c:v>
                </c:pt>
                <c:pt idx="38">
                  <c:v>0.975586393280632</c:v>
                </c:pt>
                <c:pt idx="39">
                  <c:v>0.955206043605763</c:v>
                </c:pt>
                <c:pt idx="40">
                  <c:v>1.06554927020043</c:v>
                </c:pt>
                <c:pt idx="41">
                  <c:v>1.09558121319521</c:v>
                </c:pt>
                <c:pt idx="42">
                  <c:v>1.13879926280714</c:v>
                </c:pt>
                <c:pt idx="43">
                  <c:v>1.20932848484849</c:v>
                </c:pt>
                <c:pt idx="44">
                  <c:v>1.12806096385542</c:v>
                </c:pt>
                <c:pt idx="45">
                  <c:v>1.08617482965932</c:v>
                </c:pt>
                <c:pt idx="46">
                  <c:v>0.948305283757339</c:v>
                </c:pt>
                <c:pt idx="47">
                  <c:v>0.943101123595506</c:v>
                </c:pt>
                <c:pt idx="48">
                  <c:v>0.968848479465786</c:v>
                </c:pt>
                <c:pt idx="49">
                  <c:v>0.942601376709099</c:v>
                </c:pt>
                <c:pt idx="50">
                  <c:v>0.983344535573123</c:v>
                </c:pt>
                <c:pt idx="51">
                  <c:v>0.959413999744996</c:v>
                </c:pt>
                <c:pt idx="52">
                  <c:v>1.06448372093023</c:v>
                </c:pt>
                <c:pt idx="53">
                  <c:v>1.08791214470284</c:v>
                </c:pt>
                <c:pt idx="54">
                  <c:v>1.054528117359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hys!$U$1</c:f>
              <c:strCache>
                <c:ptCount val="1"/>
                <c:pt idx="0">
                  <c:v>уголь, в % к 199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U$2:$U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898998763379958</c:v>
                </c:pt>
                <c:pt idx="13">
                  <c:v>0.968</c:v>
                </c:pt>
                <c:pt idx="14">
                  <c:v>0.99</c:v>
                </c:pt>
                <c:pt idx="15">
                  <c:v>1.012</c:v>
                </c:pt>
                <c:pt idx="16">
                  <c:v>0.919</c:v>
                </c:pt>
                <c:pt idx="17">
                  <c:v>0.917</c:v>
                </c:pt>
                <c:pt idx="18">
                  <c:v>0.849</c:v>
                </c:pt>
                <c:pt idx="19">
                  <c:v>0.893</c:v>
                </c:pt>
                <c:pt idx="20">
                  <c:v>0.885</c:v>
                </c:pt>
                <c:pt idx="21">
                  <c:v>0.913</c:v>
                </c:pt>
                <c:pt idx="22">
                  <c:v>0.96</c:v>
                </c:pt>
                <c:pt idx="23">
                  <c:v>1.045</c:v>
                </c:pt>
                <c:pt idx="24">
                  <c:v>0.92969344161236</c:v>
                </c:pt>
                <c:pt idx="25">
                  <c:v>0.961087943262411</c:v>
                </c:pt>
                <c:pt idx="26">
                  <c:v>1.07589288888889</c:v>
                </c:pt>
                <c:pt idx="27">
                  <c:v>1.07824709568571</c:v>
                </c:pt>
                <c:pt idx="28">
                  <c:v>1.00600591715976</c:v>
                </c:pt>
                <c:pt idx="29">
                  <c:v>1.03091304347826</c:v>
                </c:pt>
                <c:pt idx="30">
                  <c:v>0.992337662337662</c:v>
                </c:pt>
                <c:pt idx="31">
                  <c:v>1.02996319018405</c:v>
                </c:pt>
                <c:pt idx="32">
                  <c:v>1.0307012195122</c:v>
                </c:pt>
                <c:pt idx="33">
                  <c:v>1.03065463917526</c:v>
                </c:pt>
                <c:pt idx="34">
                  <c:v>1.00981132075472</c:v>
                </c:pt>
                <c:pt idx="35">
                  <c:v>1.0902380952381</c:v>
                </c:pt>
                <c:pt idx="36">
                  <c:v>0.954052221741942</c:v>
                </c:pt>
                <c:pt idx="37">
                  <c:v>1.05409645390071</c:v>
                </c:pt>
                <c:pt idx="38">
                  <c:v>1.11347866666667</c:v>
                </c:pt>
                <c:pt idx="39">
                  <c:v>1.11991848102622</c:v>
                </c:pt>
                <c:pt idx="40">
                  <c:v>1.09608726363205</c:v>
                </c:pt>
                <c:pt idx="41">
                  <c:v>1.08411561264822</c:v>
                </c:pt>
                <c:pt idx="42">
                  <c:v>1.02266180812646</c:v>
                </c:pt>
                <c:pt idx="43">
                  <c:v>1.07940142331288</c:v>
                </c:pt>
                <c:pt idx="44">
                  <c:v>1.08945118902439</c:v>
                </c:pt>
                <c:pt idx="45">
                  <c:v>1.09352457216495</c:v>
                </c:pt>
                <c:pt idx="46">
                  <c:v>1.06867924528302</c:v>
                </c:pt>
                <c:pt idx="47">
                  <c:v>1.11285714285714</c:v>
                </c:pt>
                <c:pt idx="48">
                  <c:v>0.978411001871523</c:v>
                </c:pt>
                <c:pt idx="49">
                  <c:v>1.04080952380952</c:v>
                </c:pt>
                <c:pt idx="50">
                  <c:v>1.17925377777778</c:v>
                </c:pt>
                <c:pt idx="51">
                  <c:v>1.13033632736135</c:v>
                </c:pt>
                <c:pt idx="52">
                  <c:v>1.12020118343195</c:v>
                </c:pt>
                <c:pt idx="53">
                  <c:v>1.14482608695652</c:v>
                </c:pt>
                <c:pt idx="54">
                  <c:v>1.141188311688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Phys!$V$1</c:f>
              <c:strCache>
                <c:ptCount val="1"/>
                <c:pt idx="0">
                  <c:v>железная руда, в % к 199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V$2:$V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00243306404783</c:v>
                </c:pt>
                <c:pt idx="13">
                  <c:v>1.064</c:v>
                </c:pt>
                <c:pt idx="14">
                  <c:v>1.013</c:v>
                </c:pt>
                <c:pt idx="15">
                  <c:v>0.962</c:v>
                </c:pt>
                <c:pt idx="16">
                  <c:v>1.104</c:v>
                </c:pt>
                <c:pt idx="17">
                  <c:v>1.062</c:v>
                </c:pt>
                <c:pt idx="18">
                  <c:v>1.091</c:v>
                </c:pt>
                <c:pt idx="19">
                  <c:v>0.942</c:v>
                </c:pt>
                <c:pt idx="20">
                  <c:v>0.919</c:v>
                </c:pt>
                <c:pt idx="21">
                  <c:v>0.964</c:v>
                </c:pt>
                <c:pt idx="22">
                  <c:v>0.925</c:v>
                </c:pt>
                <c:pt idx="23">
                  <c:v>0.978</c:v>
                </c:pt>
                <c:pt idx="24">
                  <c:v>0.991637631050393</c:v>
                </c:pt>
                <c:pt idx="25">
                  <c:v>1.11410030084734</c:v>
                </c:pt>
                <c:pt idx="26">
                  <c:v>1.17042900869565</c:v>
                </c:pt>
                <c:pt idx="27">
                  <c:v>1.16509765746058</c:v>
                </c:pt>
                <c:pt idx="28">
                  <c:v>1.18892307692308</c:v>
                </c:pt>
                <c:pt idx="29">
                  <c:v>1.25041935483871</c:v>
                </c:pt>
                <c:pt idx="30">
                  <c:v>1.29440677966102</c:v>
                </c:pt>
                <c:pt idx="31">
                  <c:v>1.099</c:v>
                </c:pt>
                <c:pt idx="32">
                  <c:v>1.16084210526316</c:v>
                </c:pt>
                <c:pt idx="33">
                  <c:v>1.10622950819672</c:v>
                </c:pt>
                <c:pt idx="34">
                  <c:v>1.16045454545455</c:v>
                </c:pt>
                <c:pt idx="35">
                  <c:v>1.25252631578947</c:v>
                </c:pt>
                <c:pt idx="36">
                  <c:v>1.15691056955879</c:v>
                </c:pt>
                <c:pt idx="37">
                  <c:v>1.32181391625956</c:v>
                </c:pt>
                <c:pt idx="38">
                  <c:v>1.27370215652174</c:v>
                </c:pt>
                <c:pt idx="39">
                  <c:v>1.20660486481004</c:v>
                </c:pt>
                <c:pt idx="40">
                  <c:v>1.23616841782345</c:v>
                </c:pt>
                <c:pt idx="41">
                  <c:v>1.23217962545348</c:v>
                </c:pt>
                <c:pt idx="42">
                  <c:v>1.39670032455824</c:v>
                </c:pt>
                <c:pt idx="43">
                  <c:v>1.225385</c:v>
                </c:pt>
                <c:pt idx="44">
                  <c:v>1.28389136842105</c:v>
                </c:pt>
                <c:pt idx="45">
                  <c:v>1.20910885245902</c:v>
                </c:pt>
                <c:pt idx="46">
                  <c:v>1.21090909090909</c:v>
                </c:pt>
                <c:pt idx="47">
                  <c:v>1.28684210526316</c:v>
                </c:pt>
                <c:pt idx="48">
                  <c:v>1.14038327570795</c:v>
                </c:pt>
                <c:pt idx="49">
                  <c:v>1.13298335679391</c:v>
                </c:pt>
                <c:pt idx="50">
                  <c:v>1.1876412</c:v>
                </c:pt>
                <c:pt idx="51">
                  <c:v>1.19936523562118</c:v>
                </c:pt>
                <c:pt idx="52">
                  <c:v>1.23987692307692</c:v>
                </c:pt>
                <c:pt idx="53">
                  <c:v>1.21616129032258</c:v>
                </c:pt>
                <c:pt idx="54">
                  <c:v>1.312898305084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Phys!$W$1</c:f>
              <c:strCache>
                <c:ptCount val="1"/>
                <c:pt idx="0">
                  <c:v>стальные трубы, в % к 199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W$2:$W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70526030079405</c:v>
                </c:pt>
                <c:pt idx="13">
                  <c:v>0.922</c:v>
                </c:pt>
                <c:pt idx="14">
                  <c:v>0.913</c:v>
                </c:pt>
                <c:pt idx="15">
                  <c:v>0.904</c:v>
                </c:pt>
                <c:pt idx="16">
                  <c:v>0.868</c:v>
                </c:pt>
                <c:pt idx="17">
                  <c:v>0.933</c:v>
                </c:pt>
                <c:pt idx="18">
                  <c:v>0.672</c:v>
                </c:pt>
                <c:pt idx="19">
                  <c:v>0.704</c:v>
                </c:pt>
                <c:pt idx="20">
                  <c:v>0.62</c:v>
                </c:pt>
                <c:pt idx="21">
                  <c:v>0.697</c:v>
                </c:pt>
                <c:pt idx="22">
                  <c:v>0.788</c:v>
                </c:pt>
                <c:pt idx="23">
                  <c:v>0.741</c:v>
                </c:pt>
                <c:pt idx="24">
                  <c:v>0.486141044904572</c:v>
                </c:pt>
                <c:pt idx="25">
                  <c:v>0.582242022852004</c:v>
                </c:pt>
                <c:pt idx="26">
                  <c:v>0.73859960952381</c:v>
                </c:pt>
                <c:pt idx="27">
                  <c:v>0.872643114009089</c:v>
                </c:pt>
                <c:pt idx="28">
                  <c:v>0.81860162601626</c:v>
                </c:pt>
                <c:pt idx="29">
                  <c:v>0.968580508474576</c:v>
                </c:pt>
                <c:pt idx="30">
                  <c:v>0.954434782608696</c:v>
                </c:pt>
                <c:pt idx="31">
                  <c:v>1.11105213270142</c:v>
                </c:pt>
                <c:pt idx="32">
                  <c:v>1.12727272727273</c:v>
                </c:pt>
                <c:pt idx="33">
                  <c:v>1.11003703703704</c:v>
                </c:pt>
                <c:pt idx="34">
                  <c:v>1.43235416666667</c:v>
                </c:pt>
                <c:pt idx="35">
                  <c:v>1.18882173913043</c:v>
                </c:pt>
                <c:pt idx="36">
                  <c:v>0.706280385993434</c:v>
                </c:pt>
                <c:pt idx="37">
                  <c:v>1.20900843568681</c:v>
                </c:pt>
                <c:pt idx="38">
                  <c:v>1.60528007619048</c:v>
                </c:pt>
                <c:pt idx="39">
                  <c:v>1.70489217799626</c:v>
                </c:pt>
                <c:pt idx="40">
                  <c:v>1.52234408250123</c:v>
                </c:pt>
                <c:pt idx="41">
                  <c:v>1.6037666451487</c:v>
                </c:pt>
                <c:pt idx="42">
                  <c:v>1.38100754240997</c:v>
                </c:pt>
                <c:pt idx="43">
                  <c:v>1.23882312796209</c:v>
                </c:pt>
                <c:pt idx="44">
                  <c:v>1.24676363636364</c:v>
                </c:pt>
                <c:pt idx="45">
                  <c:v>1.21327048148148</c:v>
                </c:pt>
                <c:pt idx="46">
                  <c:v>1.57189583333333</c:v>
                </c:pt>
                <c:pt idx="47">
                  <c:v>1.38534782608696</c:v>
                </c:pt>
                <c:pt idx="48">
                  <c:v>0.908074781991558</c:v>
                </c:pt>
                <c:pt idx="49">
                  <c:v>1.40080580792041</c:v>
                </c:pt>
                <c:pt idx="50">
                  <c:v>1.95963711428571</c:v>
                </c:pt>
                <c:pt idx="51">
                  <c:v>1.88561074886386</c:v>
                </c:pt>
                <c:pt idx="52">
                  <c:v>1.58780487804878</c:v>
                </c:pt>
                <c:pt idx="53">
                  <c:v>1.81065254237288</c:v>
                </c:pt>
                <c:pt idx="54">
                  <c:v>1.555014492753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Phys!$X$1</c:f>
              <c:strCache>
                <c:ptCount val="1"/>
                <c:pt idx="0">
                  <c:v>легковые автомобили, в % к 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X$2:$X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22812311808799</c:v>
                </c:pt>
                <c:pt idx="13">
                  <c:v>1.34000608371072</c:v>
                </c:pt>
                <c:pt idx="14">
                  <c:v>1.03</c:v>
                </c:pt>
                <c:pt idx="15">
                  <c:v>1.03</c:v>
                </c:pt>
                <c:pt idx="16">
                  <c:v>0.86</c:v>
                </c:pt>
                <c:pt idx="17">
                  <c:v>0.919</c:v>
                </c:pt>
                <c:pt idx="18">
                  <c:v>0.619</c:v>
                </c:pt>
                <c:pt idx="19">
                  <c:v>0.636</c:v>
                </c:pt>
                <c:pt idx="20">
                  <c:v>0.604</c:v>
                </c:pt>
                <c:pt idx="21">
                  <c:v>0.748</c:v>
                </c:pt>
                <c:pt idx="22">
                  <c:v>0.903</c:v>
                </c:pt>
                <c:pt idx="23">
                  <c:v>0.813</c:v>
                </c:pt>
                <c:pt idx="24">
                  <c:v>1.30952966393702</c:v>
                </c:pt>
                <c:pt idx="25">
                  <c:v>1.42882882882883</c:v>
                </c:pt>
                <c:pt idx="26">
                  <c:v>1.09827388963661</c:v>
                </c:pt>
                <c:pt idx="27">
                  <c:v>1.09827388963661</c:v>
                </c:pt>
                <c:pt idx="28">
                  <c:v>1.01852534562212</c:v>
                </c:pt>
                <c:pt idx="29">
                  <c:v>1.0927215007215</c:v>
                </c:pt>
                <c:pt idx="30">
                  <c:v>0.965371841155235</c:v>
                </c:pt>
                <c:pt idx="31">
                  <c:v>0.85775575221239</c:v>
                </c:pt>
                <c:pt idx="32">
                  <c:v>0.604</c:v>
                </c:pt>
                <c:pt idx="33">
                  <c:v>0.756610071942446</c:v>
                </c:pt>
                <c:pt idx="34">
                  <c:v>0.972461538461539</c:v>
                </c:pt>
                <c:pt idx="35">
                  <c:v>1.02726061493411</c:v>
                </c:pt>
                <c:pt idx="36">
                  <c:v>1.35866064699959</c:v>
                </c:pt>
                <c:pt idx="37">
                  <c:v>1.43603603603604</c:v>
                </c:pt>
                <c:pt idx="38">
                  <c:v>1.16084222031894</c:v>
                </c:pt>
                <c:pt idx="39">
                  <c:v>1.04195215170653</c:v>
                </c:pt>
                <c:pt idx="40">
                  <c:v>0.994466619841365</c:v>
                </c:pt>
                <c:pt idx="41">
                  <c:v>1.07657290711478</c:v>
                </c:pt>
                <c:pt idx="42">
                  <c:v>0.937114242459532</c:v>
                </c:pt>
                <c:pt idx="43">
                  <c:v>1.14681944070796</c:v>
                </c:pt>
                <c:pt idx="44">
                  <c:v>0.716344</c:v>
                </c:pt>
                <c:pt idx="45">
                  <c:v>0.952572080575539</c:v>
                </c:pt>
                <c:pt idx="46">
                  <c:v>0.974898785425101</c:v>
                </c:pt>
                <c:pt idx="47">
                  <c:v>0.832045387994144</c:v>
                </c:pt>
                <c:pt idx="48">
                  <c:v>1.43991573437231</c:v>
                </c:pt>
                <c:pt idx="49">
                  <c:v>1.43603603603604</c:v>
                </c:pt>
                <c:pt idx="50">
                  <c:v>1.19545448835597</c:v>
                </c:pt>
                <c:pt idx="51">
                  <c:v>1.11619444261436</c:v>
                </c:pt>
                <c:pt idx="52">
                  <c:v>1.07004608294931</c:v>
                </c:pt>
                <c:pt idx="53">
                  <c:v>1.0927215007215</c:v>
                </c:pt>
                <c:pt idx="54">
                  <c:v>0.9586678700361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Phys!$Y$1</c:f>
              <c:strCache>
                <c:ptCount val="1"/>
                <c:pt idx="0">
                  <c:v>персональные ЭВМ, в % к 199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Y$2:$Y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849538800150043</c:v>
                </c:pt>
                <c:pt idx="13">
                  <c:v>0.6</c:v>
                </c:pt>
                <c:pt idx="14">
                  <c:v>0.8</c:v>
                </c:pt>
                <c:pt idx="15">
                  <c:v>0.7</c:v>
                </c:pt>
                <c:pt idx="16">
                  <c:v>0.441</c:v>
                </c:pt>
                <c:pt idx="17">
                  <c:v>0.574</c:v>
                </c:pt>
                <c:pt idx="18">
                  <c:v>0.604</c:v>
                </c:pt>
                <c:pt idx="19">
                  <c:v>0.528</c:v>
                </c:pt>
                <c:pt idx="20">
                  <c:v>0.311</c:v>
                </c:pt>
                <c:pt idx="21">
                  <c:v>0.372</c:v>
                </c:pt>
                <c:pt idx="22">
                  <c:v>0.518</c:v>
                </c:pt>
                <c:pt idx="23">
                  <c:v>0.31</c:v>
                </c:pt>
                <c:pt idx="24">
                  <c:v>0.37179917918223</c:v>
                </c:pt>
                <c:pt idx="25">
                  <c:v>0.219644171779141</c:v>
                </c:pt>
                <c:pt idx="26">
                  <c:v>0.238871165644172</c:v>
                </c:pt>
                <c:pt idx="27">
                  <c:v>0.186108384458078</c:v>
                </c:pt>
                <c:pt idx="28">
                  <c:v>0.078241935483871</c:v>
                </c:pt>
                <c:pt idx="29">
                  <c:v>0.0487413559322034</c:v>
                </c:pt>
                <c:pt idx="30">
                  <c:v>0.110591549295775</c:v>
                </c:pt>
                <c:pt idx="31">
                  <c:v>0.086384262295082</c:v>
                </c:pt>
                <c:pt idx="32">
                  <c:v>0.311</c:v>
                </c:pt>
                <c:pt idx="33">
                  <c:v>0.1488</c:v>
                </c:pt>
                <c:pt idx="34">
                  <c:v>0.165159420289855</c:v>
                </c:pt>
                <c:pt idx="35">
                  <c:v>0.176379310344828</c:v>
                </c:pt>
                <c:pt idx="36">
                  <c:v>0.139381135588465</c:v>
                </c:pt>
                <c:pt idx="37">
                  <c:v>0.18669754601227</c:v>
                </c:pt>
                <c:pt idx="38">
                  <c:v>0.199059304703477</c:v>
                </c:pt>
                <c:pt idx="39">
                  <c:v>0.0531738241308793</c:v>
                </c:pt>
                <c:pt idx="40">
                  <c:v>0.12589209249215</c:v>
                </c:pt>
                <c:pt idx="41">
                  <c:v>0.139596662550978</c:v>
                </c:pt>
                <c:pt idx="42">
                  <c:v>0.116005121638924</c:v>
                </c:pt>
                <c:pt idx="43">
                  <c:v>0.115495758688525</c:v>
                </c:pt>
                <c:pt idx="44">
                  <c:v>0.368846</c:v>
                </c:pt>
                <c:pt idx="45">
                  <c:v>0.1873392</c:v>
                </c:pt>
                <c:pt idx="46">
                  <c:v>0.180173913043478</c:v>
                </c:pt>
                <c:pt idx="47">
                  <c:v>0.171034482758621</c:v>
                </c:pt>
                <c:pt idx="48">
                  <c:v>0.22068679801507</c:v>
                </c:pt>
                <c:pt idx="49">
                  <c:v>0.131786503067485</c:v>
                </c:pt>
                <c:pt idx="50">
                  <c:v>0.0163228629856851</c:v>
                </c:pt>
                <c:pt idx="51">
                  <c:v>0.0664672801635992</c:v>
                </c:pt>
                <c:pt idx="52">
                  <c:v>0.0853548387096774</c:v>
                </c:pt>
                <c:pt idx="53">
                  <c:v>0.126474576271186</c:v>
                </c:pt>
                <c:pt idx="54">
                  <c:v>0.2552112676056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Phys!$Z$1</c:f>
              <c:strCache>
                <c:ptCount val="1"/>
                <c:pt idx="0">
                  <c:v>бумага, в % к 199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Z$2:$Z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23512957792516</c:v>
                </c:pt>
                <c:pt idx="13">
                  <c:v>1.19</c:v>
                </c:pt>
                <c:pt idx="14">
                  <c:v>1.70237175543209</c:v>
                </c:pt>
                <c:pt idx="15">
                  <c:v>1.048</c:v>
                </c:pt>
                <c:pt idx="16">
                  <c:v>1.101</c:v>
                </c:pt>
                <c:pt idx="17">
                  <c:v>1.35</c:v>
                </c:pt>
                <c:pt idx="18">
                  <c:v>1.226</c:v>
                </c:pt>
                <c:pt idx="19">
                  <c:v>1.07</c:v>
                </c:pt>
                <c:pt idx="20">
                  <c:v>0.872</c:v>
                </c:pt>
                <c:pt idx="21">
                  <c:v>0.958</c:v>
                </c:pt>
                <c:pt idx="22">
                  <c:v>0.86</c:v>
                </c:pt>
                <c:pt idx="23">
                  <c:v>1.01</c:v>
                </c:pt>
                <c:pt idx="24">
                  <c:v>1.39478667707599</c:v>
                </c:pt>
                <c:pt idx="25">
                  <c:v>1.42969850135134</c:v>
                </c:pt>
                <c:pt idx="26">
                  <c:v>2.23008849557522</c:v>
                </c:pt>
                <c:pt idx="27">
                  <c:v>1.42611831515786</c:v>
                </c:pt>
                <c:pt idx="28">
                  <c:v>1.27455665024631</c:v>
                </c:pt>
                <c:pt idx="29">
                  <c:v>1.48923766816144</c:v>
                </c:pt>
                <c:pt idx="30">
                  <c:v>1.33354385964912</c:v>
                </c:pt>
                <c:pt idx="31">
                  <c:v>1.27913636363636</c:v>
                </c:pt>
                <c:pt idx="32">
                  <c:v>0.872</c:v>
                </c:pt>
                <c:pt idx="33">
                  <c:v>1.30681025641026</c:v>
                </c:pt>
                <c:pt idx="34">
                  <c:v>1.3030303030303</c:v>
                </c:pt>
                <c:pt idx="35">
                  <c:v>1.2045871559633</c:v>
                </c:pt>
                <c:pt idx="36">
                  <c:v>1.71469187824021</c:v>
                </c:pt>
                <c:pt idx="37">
                  <c:v>1.7089884411502</c:v>
                </c:pt>
                <c:pt idx="38">
                  <c:v>2.54867256637168</c:v>
                </c:pt>
                <c:pt idx="39">
                  <c:v>1.67076622696319</c:v>
                </c:pt>
                <c:pt idx="40">
                  <c:v>1.51471175609107</c:v>
                </c:pt>
                <c:pt idx="41">
                  <c:v>1.63366607911008</c:v>
                </c:pt>
                <c:pt idx="42">
                  <c:v>1.45424085306202</c:v>
                </c:pt>
                <c:pt idx="43">
                  <c:v>1.40193345454545</c:v>
                </c:pt>
                <c:pt idx="44">
                  <c:v>0.953096</c:v>
                </c:pt>
                <c:pt idx="45">
                  <c:v>1.48453645128205</c:v>
                </c:pt>
                <c:pt idx="46">
                  <c:v>1.45939393939394</c:v>
                </c:pt>
                <c:pt idx="47">
                  <c:v>1.33894495412844</c:v>
                </c:pt>
                <c:pt idx="48">
                  <c:v>1.82985775065933</c:v>
                </c:pt>
                <c:pt idx="49">
                  <c:v>1.76883628539282</c:v>
                </c:pt>
                <c:pt idx="50">
                  <c:v>2.68141592920354</c:v>
                </c:pt>
                <c:pt idx="51">
                  <c:v>1.7602715605505</c:v>
                </c:pt>
                <c:pt idx="52">
                  <c:v>1.51319704433498</c:v>
                </c:pt>
                <c:pt idx="53">
                  <c:v>1.6042600896861</c:v>
                </c:pt>
                <c:pt idx="54">
                  <c:v>1.564763157894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Phys!$AA$1</c:f>
              <c:strCache>
                <c:ptCount val="1"/>
                <c:pt idx="0">
                  <c:v>цемент, в % к 1997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AA$2:$AA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01882028347088</c:v>
                </c:pt>
                <c:pt idx="13">
                  <c:v>0.939</c:v>
                </c:pt>
                <c:pt idx="14">
                  <c:v>0.932</c:v>
                </c:pt>
                <c:pt idx="15">
                  <c:v>0.932</c:v>
                </c:pt>
                <c:pt idx="16">
                  <c:v>1.012</c:v>
                </c:pt>
                <c:pt idx="17">
                  <c:v>1.095</c:v>
                </c:pt>
                <c:pt idx="18">
                  <c:v>0.98</c:v>
                </c:pt>
                <c:pt idx="19">
                  <c:v>0.975</c:v>
                </c:pt>
                <c:pt idx="20">
                  <c:v>0.878</c:v>
                </c:pt>
                <c:pt idx="21">
                  <c:v>0.937</c:v>
                </c:pt>
                <c:pt idx="22">
                  <c:v>1.069</c:v>
                </c:pt>
                <c:pt idx="23">
                  <c:v>0.949</c:v>
                </c:pt>
                <c:pt idx="24">
                  <c:v>1.22023321643397</c:v>
                </c:pt>
                <c:pt idx="25">
                  <c:v>1.11487789533886</c:v>
                </c:pt>
                <c:pt idx="26">
                  <c:v>1.08069394285714</c:v>
                </c:pt>
                <c:pt idx="27">
                  <c:v>1.10152273641851</c:v>
                </c:pt>
                <c:pt idx="28">
                  <c:v>1.2047619047619</c:v>
                </c:pt>
                <c:pt idx="29">
                  <c:v>1.17923076923077</c:v>
                </c:pt>
                <c:pt idx="30">
                  <c:v>1.05</c:v>
                </c:pt>
                <c:pt idx="31">
                  <c:v>1.00862068965517</c:v>
                </c:pt>
                <c:pt idx="32">
                  <c:v>0.878</c:v>
                </c:pt>
                <c:pt idx="33">
                  <c:v>1.04511538461538</c:v>
                </c:pt>
                <c:pt idx="34">
                  <c:v>1.02252173913043</c:v>
                </c:pt>
                <c:pt idx="35">
                  <c:v>1.06064705882353</c:v>
                </c:pt>
                <c:pt idx="36">
                  <c:v>1.38293097862517</c:v>
                </c:pt>
                <c:pt idx="37">
                  <c:v>1.25423763225622</c:v>
                </c:pt>
                <c:pt idx="38">
                  <c:v>1.25132982857143</c:v>
                </c:pt>
                <c:pt idx="39">
                  <c:v>1.21777324376568</c:v>
                </c:pt>
                <c:pt idx="40">
                  <c:v>1.32673602300601</c:v>
                </c:pt>
                <c:pt idx="41">
                  <c:v>1.32708348185642</c:v>
                </c:pt>
                <c:pt idx="42">
                  <c:v>1.15853658536585</c:v>
                </c:pt>
                <c:pt idx="43">
                  <c:v>1.13873275862069</c:v>
                </c:pt>
                <c:pt idx="44">
                  <c:v>0.969312</c:v>
                </c:pt>
                <c:pt idx="45">
                  <c:v>1.20815338461538</c:v>
                </c:pt>
                <c:pt idx="46">
                  <c:v>1.25491304347826</c:v>
                </c:pt>
                <c:pt idx="47">
                  <c:v>1.17229411764706</c:v>
                </c:pt>
                <c:pt idx="48">
                  <c:v>1.22023321643397</c:v>
                </c:pt>
                <c:pt idx="49">
                  <c:v>1.3239175007149</c:v>
                </c:pt>
                <c:pt idx="50">
                  <c:v>1.30820845714286</c:v>
                </c:pt>
                <c:pt idx="51">
                  <c:v>1.30179959758551</c:v>
                </c:pt>
                <c:pt idx="52">
                  <c:v>1.49390476190476</c:v>
                </c:pt>
                <c:pt idx="53">
                  <c:v>1.43192307692308</c:v>
                </c:pt>
                <c:pt idx="54">
                  <c:v>1.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Phys!$AB$1</c:f>
              <c:strCache>
                <c:ptCount val="1"/>
                <c:pt idx="0">
                  <c:v>ткани всех видов, в % к 199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AB$2:$AB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.11412170691433</c:v>
                </c:pt>
                <c:pt idx="13">
                  <c:v>1.255</c:v>
                </c:pt>
                <c:pt idx="14">
                  <c:v>1.255</c:v>
                </c:pt>
                <c:pt idx="15">
                  <c:v>1.025</c:v>
                </c:pt>
                <c:pt idx="16">
                  <c:v>0.929</c:v>
                </c:pt>
                <c:pt idx="17">
                  <c:v>1.091</c:v>
                </c:pt>
                <c:pt idx="18">
                  <c:v>1.08</c:v>
                </c:pt>
                <c:pt idx="19">
                  <c:v>0.823</c:v>
                </c:pt>
                <c:pt idx="20">
                  <c:v>0.625</c:v>
                </c:pt>
                <c:pt idx="21">
                  <c:v>0.442</c:v>
                </c:pt>
                <c:pt idx="22">
                  <c:v>0.471</c:v>
                </c:pt>
                <c:pt idx="23">
                  <c:v>0.547</c:v>
                </c:pt>
                <c:pt idx="24">
                  <c:v>1.20785024755925</c:v>
                </c:pt>
                <c:pt idx="25">
                  <c:v>0.859837890464628</c:v>
                </c:pt>
                <c:pt idx="26">
                  <c:v>1.31487755861556</c:v>
                </c:pt>
                <c:pt idx="27">
                  <c:v>1.09327048792226</c:v>
                </c:pt>
                <c:pt idx="28">
                  <c:v>0.929</c:v>
                </c:pt>
                <c:pt idx="29">
                  <c:v>1.18856910569106</c:v>
                </c:pt>
                <c:pt idx="30">
                  <c:v>1.151269035533</c:v>
                </c:pt>
                <c:pt idx="31">
                  <c:v>1.23406546990496</c:v>
                </c:pt>
                <c:pt idx="32">
                  <c:v>1.21463714637146</c:v>
                </c:pt>
                <c:pt idx="33">
                  <c:v>1.0170477568741</c:v>
                </c:pt>
                <c:pt idx="34">
                  <c:v>1.23424698795181</c:v>
                </c:pt>
                <c:pt idx="35">
                  <c:v>1.12753699788584</c:v>
                </c:pt>
                <c:pt idx="36">
                  <c:v>2.45783480607986</c:v>
                </c:pt>
                <c:pt idx="37">
                  <c:v>1.58916467255516</c:v>
                </c:pt>
                <c:pt idx="38">
                  <c:v>1.97231633792333</c:v>
                </c:pt>
                <c:pt idx="39">
                  <c:v>1.5383877580049</c:v>
                </c:pt>
                <c:pt idx="40">
                  <c:v>1.36863759885194</c:v>
                </c:pt>
                <c:pt idx="41">
                  <c:v>1.59262285921828</c:v>
                </c:pt>
                <c:pt idx="42">
                  <c:v>1.75062918568443</c:v>
                </c:pt>
                <c:pt idx="43">
                  <c:v>1.46113351636748</c:v>
                </c:pt>
                <c:pt idx="44">
                  <c:v>1.32881303813038</c:v>
                </c:pt>
                <c:pt idx="45">
                  <c:v>1.20723568740955</c:v>
                </c:pt>
                <c:pt idx="46">
                  <c:v>1.51798192771084</c:v>
                </c:pt>
                <c:pt idx="47">
                  <c:v>1.26052854122622</c:v>
                </c:pt>
                <c:pt idx="48">
                  <c:v>2.93535699697537</c:v>
                </c:pt>
                <c:pt idx="49">
                  <c:v>1.58148754853316</c:v>
                </c:pt>
                <c:pt idx="50">
                  <c:v>1.83534992556755</c:v>
                </c:pt>
                <c:pt idx="51">
                  <c:v>1.52276960817744</c:v>
                </c:pt>
                <c:pt idx="52">
                  <c:v>1.66015740740741</c:v>
                </c:pt>
                <c:pt idx="53">
                  <c:v>1.85381300813008</c:v>
                </c:pt>
                <c:pt idx="54">
                  <c:v>2.083248730964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Phys!$AC$1</c:f>
              <c:strCache>
                <c:ptCount val="1"/>
                <c:pt idx="0">
                  <c:v>обувь, в % к 1997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AC$2:$AC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22036077923715</c:v>
                </c:pt>
                <c:pt idx="13">
                  <c:v>0.857</c:v>
                </c:pt>
                <c:pt idx="14">
                  <c:v>0.793430396318483</c:v>
                </c:pt>
                <c:pt idx="15">
                  <c:v>0.829</c:v>
                </c:pt>
                <c:pt idx="16">
                  <c:v>0.801</c:v>
                </c:pt>
                <c:pt idx="17">
                  <c:v>0.703</c:v>
                </c:pt>
                <c:pt idx="18">
                  <c:v>0.651</c:v>
                </c:pt>
                <c:pt idx="19">
                  <c:v>0.652</c:v>
                </c:pt>
                <c:pt idx="20">
                  <c:v>0.615</c:v>
                </c:pt>
                <c:pt idx="21">
                  <c:v>0.665</c:v>
                </c:pt>
                <c:pt idx="22">
                  <c:v>0.768</c:v>
                </c:pt>
                <c:pt idx="23">
                  <c:v>0.682</c:v>
                </c:pt>
                <c:pt idx="24">
                  <c:v>0.860354349362191</c:v>
                </c:pt>
                <c:pt idx="25">
                  <c:v>0.693270223752151</c:v>
                </c:pt>
                <c:pt idx="26">
                  <c:v>0.884615384615385</c:v>
                </c:pt>
                <c:pt idx="27">
                  <c:v>1.15550151757189</c:v>
                </c:pt>
                <c:pt idx="28">
                  <c:v>0.915428571428572</c:v>
                </c:pt>
                <c:pt idx="29">
                  <c:v>0.976388888888889</c:v>
                </c:pt>
                <c:pt idx="30">
                  <c:v>1.0171875</c:v>
                </c:pt>
                <c:pt idx="31">
                  <c:v>1.07388235294118</c:v>
                </c:pt>
                <c:pt idx="32">
                  <c:v>0.615</c:v>
                </c:pt>
                <c:pt idx="33">
                  <c:v>0.91</c:v>
                </c:pt>
                <c:pt idx="34">
                  <c:v>1.152</c:v>
                </c:pt>
                <c:pt idx="35">
                  <c:v>0.985111111111111</c:v>
                </c:pt>
                <c:pt idx="36">
                  <c:v>1.14713913248292</c:v>
                </c:pt>
                <c:pt idx="37">
                  <c:v>0.935914802065404</c:v>
                </c:pt>
                <c:pt idx="38">
                  <c:v>1.15384615384615</c:v>
                </c:pt>
                <c:pt idx="39">
                  <c:v>1.28389057507987</c:v>
                </c:pt>
                <c:pt idx="40">
                  <c:v>1.03088803088803</c:v>
                </c:pt>
                <c:pt idx="41">
                  <c:v>1.00030932937392</c:v>
                </c:pt>
                <c:pt idx="42">
                  <c:v>0.960176991150442</c:v>
                </c:pt>
                <c:pt idx="43">
                  <c:v>1.27147670588235</c:v>
                </c:pt>
                <c:pt idx="44">
                  <c:v>0.67281</c:v>
                </c:pt>
                <c:pt idx="45">
                  <c:v>1.08017</c:v>
                </c:pt>
                <c:pt idx="46">
                  <c:v>1.152</c:v>
                </c:pt>
                <c:pt idx="47">
                  <c:v>0.985111111111111</c:v>
                </c:pt>
                <c:pt idx="48">
                  <c:v>1.20449608910707</c:v>
                </c:pt>
                <c:pt idx="49">
                  <c:v>0.901251290877797</c:v>
                </c:pt>
                <c:pt idx="50">
                  <c:v>1.07692307692308</c:v>
                </c:pt>
                <c:pt idx="51">
                  <c:v>1.28389057507987</c:v>
                </c:pt>
                <c:pt idx="52">
                  <c:v>1.068</c:v>
                </c:pt>
                <c:pt idx="53">
                  <c:v>0.898277777777778</c:v>
                </c:pt>
                <c:pt idx="54">
                  <c:v>0.97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Phys!$AD$1</c:f>
              <c:strCache>
                <c:ptCount val="1"/>
                <c:pt idx="0">
                  <c:v>мясо, включая субпродукты I категории, в % к 199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AD$2:$AD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52111598076688</c:v>
                </c:pt>
                <c:pt idx="13">
                  <c:v>0.773</c:v>
                </c:pt>
                <c:pt idx="14">
                  <c:v>0.81760783200908</c:v>
                </c:pt>
                <c:pt idx="15">
                  <c:v>1.174</c:v>
                </c:pt>
                <c:pt idx="16">
                  <c:v>1.174</c:v>
                </c:pt>
                <c:pt idx="17">
                  <c:v>0.971</c:v>
                </c:pt>
                <c:pt idx="18">
                  <c:v>0.953</c:v>
                </c:pt>
                <c:pt idx="19">
                  <c:v>0.914</c:v>
                </c:pt>
                <c:pt idx="20">
                  <c:v>0.903</c:v>
                </c:pt>
                <c:pt idx="21">
                  <c:v>0.896</c:v>
                </c:pt>
                <c:pt idx="22">
                  <c:v>0.819</c:v>
                </c:pt>
                <c:pt idx="23">
                  <c:v>0.711</c:v>
                </c:pt>
                <c:pt idx="24">
                  <c:v>0.533437485024817</c:v>
                </c:pt>
                <c:pt idx="25">
                  <c:v>0.608175325288209</c:v>
                </c:pt>
                <c:pt idx="26">
                  <c:v>0.625</c:v>
                </c:pt>
                <c:pt idx="27">
                  <c:v>0.897435140997831</c:v>
                </c:pt>
                <c:pt idx="28">
                  <c:v>0.928019047619048</c:v>
                </c:pt>
                <c:pt idx="29">
                  <c:v>0.798474107142857</c:v>
                </c:pt>
                <c:pt idx="30">
                  <c:v>0.649423387096774</c:v>
                </c:pt>
                <c:pt idx="31">
                  <c:v>0.689439655172414</c:v>
                </c:pt>
                <c:pt idx="32">
                  <c:v>0.903</c:v>
                </c:pt>
                <c:pt idx="33">
                  <c:v>0.629147826086957</c:v>
                </c:pt>
                <c:pt idx="34">
                  <c:v>0.740133333333333</c:v>
                </c:pt>
                <c:pt idx="35">
                  <c:v>0.732765306122449</c:v>
                </c:pt>
                <c:pt idx="36">
                  <c:v>0.48603415395962</c:v>
                </c:pt>
                <c:pt idx="37">
                  <c:v>0.700088827838828</c:v>
                </c:pt>
                <c:pt idx="38">
                  <c:v>0.694285714285714</c:v>
                </c:pt>
                <c:pt idx="39">
                  <c:v>0.938917486861315</c:v>
                </c:pt>
                <c:pt idx="40">
                  <c:v>1.00690344646146</c:v>
                </c:pt>
                <c:pt idx="41">
                  <c:v>0.756513338319621</c:v>
                </c:pt>
                <c:pt idx="42">
                  <c:v>0.668719148203421</c:v>
                </c:pt>
                <c:pt idx="43">
                  <c:v>0.769414655172414</c:v>
                </c:pt>
                <c:pt idx="44">
                  <c:v>1.025808</c:v>
                </c:pt>
                <c:pt idx="45">
                  <c:v>0.74428187826087</c:v>
                </c:pt>
                <c:pt idx="46">
                  <c:v>0.7735</c:v>
                </c:pt>
                <c:pt idx="47">
                  <c:v>0.761785714285714</c:v>
                </c:pt>
                <c:pt idx="48">
                  <c:v>0.500435165928794</c:v>
                </c:pt>
                <c:pt idx="49">
                  <c:v>0.742180057978831</c:v>
                </c:pt>
                <c:pt idx="50">
                  <c:v>0.672857142857143</c:v>
                </c:pt>
                <c:pt idx="51">
                  <c:v>0.997599829790148</c:v>
                </c:pt>
                <c:pt idx="52">
                  <c:v>1.09349714285714</c:v>
                </c:pt>
                <c:pt idx="53">
                  <c:v>0.866964285714286</c:v>
                </c:pt>
                <c:pt idx="54">
                  <c:v>0.75164032258064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Phys!$AE$1</c:f>
              <c:strCache>
                <c:ptCount val="1"/>
                <c:pt idx="0">
                  <c:v>мука, в % к 1997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AE$2:$AE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870872554730414</c:v>
                </c:pt>
                <c:pt idx="13">
                  <c:v>0.962</c:v>
                </c:pt>
                <c:pt idx="14">
                  <c:v>1.00180871212121</c:v>
                </c:pt>
                <c:pt idx="15">
                  <c:v>0.915</c:v>
                </c:pt>
                <c:pt idx="16">
                  <c:v>0.915</c:v>
                </c:pt>
                <c:pt idx="17">
                  <c:v>0.939</c:v>
                </c:pt>
                <c:pt idx="18">
                  <c:v>0.949</c:v>
                </c:pt>
                <c:pt idx="19">
                  <c:v>0.854</c:v>
                </c:pt>
                <c:pt idx="20">
                  <c:v>1.021</c:v>
                </c:pt>
                <c:pt idx="21">
                  <c:v>1.001</c:v>
                </c:pt>
                <c:pt idx="22">
                  <c:v>1.004</c:v>
                </c:pt>
                <c:pt idx="23">
                  <c:v>1.032</c:v>
                </c:pt>
                <c:pt idx="24">
                  <c:v>1.25631408784044</c:v>
                </c:pt>
                <c:pt idx="25">
                  <c:v>1.03089840786788</c:v>
                </c:pt>
                <c:pt idx="26">
                  <c:v>0.808181818181818</c:v>
                </c:pt>
                <c:pt idx="27">
                  <c:v>0.738151260504202</c:v>
                </c:pt>
                <c:pt idx="28">
                  <c:v>1.06639332365747</c:v>
                </c:pt>
                <c:pt idx="29">
                  <c:v>1.15620169252468</c:v>
                </c:pt>
                <c:pt idx="30">
                  <c:v>1.04475937904269</c:v>
                </c:pt>
                <c:pt idx="31">
                  <c:v>1.19364675984752</c:v>
                </c:pt>
                <c:pt idx="32">
                  <c:v>1.021</c:v>
                </c:pt>
                <c:pt idx="33">
                  <c:v>1.183</c:v>
                </c:pt>
                <c:pt idx="34">
                  <c:v>1.1044</c:v>
                </c:pt>
                <c:pt idx="35">
                  <c:v>1.032</c:v>
                </c:pt>
                <c:pt idx="36">
                  <c:v>0.898509439115797</c:v>
                </c:pt>
                <c:pt idx="37">
                  <c:v>1.06920882167378</c:v>
                </c:pt>
                <c:pt idx="38">
                  <c:v>0.814768235716852</c:v>
                </c:pt>
                <c:pt idx="39">
                  <c:v>0.723194679540469</c:v>
                </c:pt>
                <c:pt idx="40">
                  <c:v>1.08951688598771</c:v>
                </c:pt>
                <c:pt idx="41">
                  <c:v>1.14005655672311</c:v>
                </c:pt>
                <c:pt idx="42">
                  <c:v>1.08654059317587</c:v>
                </c:pt>
                <c:pt idx="43">
                  <c:v>1.19364675984752</c:v>
                </c:pt>
                <c:pt idx="44">
                  <c:v>1.021</c:v>
                </c:pt>
                <c:pt idx="45">
                  <c:v>1.183</c:v>
                </c:pt>
                <c:pt idx="46">
                  <c:v>1.1044</c:v>
                </c:pt>
                <c:pt idx="47">
                  <c:v>0.938181818181818</c:v>
                </c:pt>
                <c:pt idx="48">
                  <c:v>0.853533994443705</c:v>
                </c:pt>
                <c:pt idx="49">
                  <c:v>1.02741564297643</c:v>
                </c:pt>
                <c:pt idx="50">
                  <c:v>0.824545454545455</c:v>
                </c:pt>
                <c:pt idx="51">
                  <c:v>0.785660400036057</c:v>
                </c:pt>
                <c:pt idx="52">
                  <c:v>1.11021770682148</c:v>
                </c:pt>
                <c:pt idx="53">
                  <c:v>1.15487729196051</c:v>
                </c:pt>
                <c:pt idx="54">
                  <c:v>1.0017904269081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Phys!$AF$1</c:f>
              <c:strCache>
                <c:ptCount val="1"/>
                <c:pt idx="0">
                  <c:v>поголовье крупного рогатого скота, в % к 199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AF$2:$AF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09</c:v>
                </c:pt>
                <c:pt idx="13">
                  <c:v>0.91</c:v>
                </c:pt>
                <c:pt idx="14">
                  <c:v>0.908</c:v>
                </c:pt>
                <c:pt idx="15">
                  <c:v>0.911</c:v>
                </c:pt>
                <c:pt idx="16">
                  <c:v>0.915</c:v>
                </c:pt>
                <c:pt idx="17">
                  <c:v>0.915</c:v>
                </c:pt>
                <c:pt idx="18">
                  <c:v>0.918</c:v>
                </c:pt>
                <c:pt idx="19">
                  <c:v>0.919</c:v>
                </c:pt>
                <c:pt idx="20">
                  <c:v>0.914</c:v>
                </c:pt>
                <c:pt idx="21">
                  <c:v>0.912</c:v>
                </c:pt>
                <c:pt idx="22">
                  <c:v>0.911</c:v>
                </c:pt>
                <c:pt idx="23">
                  <c:v>0.904</c:v>
                </c:pt>
                <c:pt idx="24">
                  <c:v>0.832644</c:v>
                </c:pt>
                <c:pt idx="25">
                  <c:v>0.8372</c:v>
                </c:pt>
                <c:pt idx="26">
                  <c:v>0.838084</c:v>
                </c:pt>
                <c:pt idx="27">
                  <c:v>0.840853</c:v>
                </c:pt>
                <c:pt idx="28">
                  <c:v>0.845029411764706</c:v>
                </c:pt>
                <c:pt idx="29">
                  <c:v>0.843772455089821</c:v>
                </c:pt>
                <c:pt idx="30">
                  <c:v>0.853823708206687</c:v>
                </c:pt>
                <c:pt idx="31">
                  <c:v>0.856598765432099</c:v>
                </c:pt>
                <c:pt idx="32">
                  <c:v>0.914</c:v>
                </c:pt>
                <c:pt idx="33">
                  <c:v>0.867728155339806</c:v>
                </c:pt>
                <c:pt idx="34">
                  <c:v>0.874920792079208</c:v>
                </c:pt>
                <c:pt idx="35">
                  <c:v>0.869230769230769</c:v>
                </c:pt>
                <c:pt idx="36">
                  <c:v>0.808632870697674</c:v>
                </c:pt>
                <c:pt idx="37">
                  <c:v>0.81773023255814</c:v>
                </c:pt>
                <c:pt idx="38">
                  <c:v>0.821597101639344</c:v>
                </c:pt>
                <c:pt idx="39">
                  <c:v>0.827463621019108</c:v>
                </c:pt>
                <c:pt idx="40">
                  <c:v>0.830663911764706</c:v>
                </c:pt>
                <c:pt idx="41">
                  <c:v>0.829428323353293</c:v>
                </c:pt>
                <c:pt idx="42">
                  <c:v>0.838454881458967</c:v>
                </c:pt>
                <c:pt idx="43">
                  <c:v>0.839466790123457</c:v>
                </c:pt>
                <c:pt idx="44">
                  <c:v>0.894806</c:v>
                </c:pt>
                <c:pt idx="45">
                  <c:v>0.846034951456311</c:v>
                </c:pt>
                <c:pt idx="46">
                  <c:v>0.85086798679868</c:v>
                </c:pt>
                <c:pt idx="47">
                  <c:v>0.859748251748252</c:v>
                </c:pt>
                <c:pt idx="48">
                  <c:v>0.783363093488372</c:v>
                </c:pt>
                <c:pt idx="49">
                  <c:v>0.789916279069767</c:v>
                </c:pt>
                <c:pt idx="50">
                  <c:v>0.794118937704918</c:v>
                </c:pt>
                <c:pt idx="51">
                  <c:v>0.803362738853503</c:v>
                </c:pt>
                <c:pt idx="52">
                  <c:v>0.804661764705883</c:v>
                </c:pt>
                <c:pt idx="53">
                  <c:v>0.802679640718563</c:v>
                </c:pt>
                <c:pt idx="54">
                  <c:v>0.814759878419453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Phys!$AG$1</c:f>
              <c:strCache>
                <c:ptCount val="1"/>
                <c:pt idx="0">
                  <c:v>общей площади, в % к 1997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ys!$A$2:$A$56</c:f>
              <c:numCache>
                <c:formatCode>General</c:formatCode>
                <c:ptCount val="55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  <c:pt idx="36">
                  <c:v>36526</c:v>
                </c:pt>
                <c:pt idx="37">
                  <c:v>36557</c:v>
                </c:pt>
                <c:pt idx="38">
                  <c:v>36586</c:v>
                </c:pt>
                <c:pt idx="39">
                  <c:v>36617</c:v>
                </c:pt>
                <c:pt idx="40">
                  <c:v>36647</c:v>
                </c:pt>
                <c:pt idx="41">
                  <c:v>36678</c:v>
                </c:pt>
                <c:pt idx="42">
                  <c:v>36708</c:v>
                </c:pt>
                <c:pt idx="43">
                  <c:v>36739</c:v>
                </c:pt>
                <c:pt idx="44">
                  <c:v>36770</c:v>
                </c:pt>
                <c:pt idx="45">
                  <c:v>36800</c:v>
                </c:pt>
                <c:pt idx="46">
                  <c:v>36831</c:v>
                </c:pt>
                <c:pt idx="47">
                  <c:v>36861</c:v>
                </c:pt>
                <c:pt idx="48">
                  <c:v>36892</c:v>
                </c:pt>
                <c:pt idx="49">
                  <c:v>36923</c:v>
                </c:pt>
                <c:pt idx="50">
                  <c:v>36951</c:v>
                </c:pt>
                <c:pt idx="51">
                  <c:v>36982</c:v>
                </c:pt>
                <c:pt idx="52">
                  <c:v>37012</c:v>
                </c:pt>
                <c:pt idx="53">
                  <c:v>37043</c:v>
                </c:pt>
                <c:pt idx="54">
                  <c:v>37073</c:v>
                </c:pt>
              </c:numCache>
            </c:numRef>
          </c:xVal>
          <c:yVal>
            <c:numRef>
              <c:f>Phys!$AG$2:$AG$56</c:f>
              <c:numCache>
                <c:formatCode>General</c:formatCode>
                <c:ptCount val="5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25</c:v>
                </c:pt>
                <c:pt idx="13">
                  <c:v>1</c:v>
                </c:pt>
                <c:pt idx="14">
                  <c:v>1.03333333333333</c:v>
                </c:pt>
                <c:pt idx="15">
                  <c:v>0.727272727272727</c:v>
                </c:pt>
                <c:pt idx="16">
                  <c:v>1</c:v>
                </c:pt>
                <c:pt idx="17">
                  <c:v>0.871794871794872</c:v>
                </c:pt>
                <c:pt idx="18">
                  <c:v>0.8</c:v>
                </c:pt>
                <c:pt idx="19">
                  <c:v>1</c:v>
                </c:pt>
                <c:pt idx="20">
                  <c:v>0.96875</c:v>
                </c:pt>
                <c:pt idx="21">
                  <c:v>0.8</c:v>
                </c:pt>
                <c:pt idx="22">
                  <c:v>1</c:v>
                </c:pt>
                <c:pt idx="23">
                  <c:v>0.915384615384616</c:v>
                </c:pt>
                <c:pt idx="24">
                  <c:v>1.75</c:v>
                </c:pt>
                <c:pt idx="25">
                  <c:v>1.33333333333333</c:v>
                </c:pt>
                <c:pt idx="26">
                  <c:v>0.933333333333333</c:v>
                </c:pt>
                <c:pt idx="27">
                  <c:v>0.818181818181818</c:v>
                </c:pt>
                <c:pt idx="28">
                  <c:v>1.08333333333333</c:v>
                </c:pt>
                <c:pt idx="29">
                  <c:v>0.923076923076923</c:v>
                </c:pt>
                <c:pt idx="30">
                  <c:v>0.933333333333333</c:v>
                </c:pt>
                <c:pt idx="31">
                  <c:v>1.07142857142857</c:v>
                </c:pt>
                <c:pt idx="32">
                  <c:v>1.15625</c:v>
                </c:pt>
                <c:pt idx="33">
                  <c:v>0.866666666666667</c:v>
                </c:pt>
                <c:pt idx="34">
                  <c:v>1.05263157894737</c:v>
                </c:pt>
                <c:pt idx="35">
                  <c:v>0.923076923076923</c:v>
                </c:pt>
                <c:pt idx="36">
                  <c:v>2.25</c:v>
                </c:pt>
                <c:pt idx="37">
                  <c:v>1.83333333333333</c:v>
                </c:pt>
                <c:pt idx="38">
                  <c:v>0.7</c:v>
                </c:pt>
                <c:pt idx="39">
                  <c:v>1.09090909090909</c:v>
                </c:pt>
                <c:pt idx="40">
                  <c:v>1.16666666666667</c:v>
                </c:pt>
                <c:pt idx="41">
                  <c:v>0.794871794871795</c:v>
                </c:pt>
                <c:pt idx="42">
                  <c:v>0.866666666666667</c:v>
                </c:pt>
                <c:pt idx="43">
                  <c:v>1</c:v>
                </c:pt>
                <c:pt idx="44">
                  <c:v>1</c:v>
                </c:pt>
                <c:pt idx="45">
                  <c:v>1.06666666666667</c:v>
                </c:pt>
                <c:pt idx="46">
                  <c:v>1.05263157894737</c:v>
                </c:pt>
                <c:pt idx="47">
                  <c:v>0.846153846153846</c:v>
                </c:pt>
                <c:pt idx="48">
                  <c:v>2.5</c:v>
                </c:pt>
                <c:pt idx="49">
                  <c:v>1.5</c:v>
                </c:pt>
                <c:pt idx="50">
                  <c:v>0.7</c:v>
                </c:pt>
                <c:pt idx="51">
                  <c:v>1.09090909090909</c:v>
                </c:pt>
                <c:pt idx="52">
                  <c:v>1.08333333333333</c:v>
                </c:pt>
                <c:pt idx="53">
                  <c:v>0.820512820512821</c:v>
                </c:pt>
                <c:pt idx="54">
                  <c:v>0.933333333333333</c:v>
                </c:pt>
              </c:numCache>
            </c:numRef>
          </c:yVal>
          <c:smooth val="0"/>
        </c:ser>
        <c:axId val="3770713"/>
        <c:axId val="28222251"/>
      </c:scatterChart>
      <c:valAx>
        <c:axId val="3770713"/>
        <c:scaling>
          <c:orientation val="minMax"/>
          <c:max val="37100"/>
          <c:min val="35790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251"/>
        <c:crossesAt val="0"/>
        <c:crossBetween val="midCat"/>
        <c:majorUnit val="90"/>
        <c:minorUnit val="10"/>
      </c:valAx>
      <c:valAx>
        <c:axId val="2822225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617782443672777"/>
          <c:y val="0.010160460937984"/>
          <c:w val="0.941573124444803"/>
          <c:h val="0.266650145591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Розничный товарооборот, в сопоставимых ценах
в % к соответствующему месяцу 1997 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tat!$X$1</c:f>
              <c:strCache>
                <c:ptCount val="1"/>
                <c:pt idx="0">
                  <c:v>Розничный товарооборот,  в % к соответствующему периоду 1997 г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X$14:$X$57</c:f>
              <c:numCache>
                <c:formatCode>General</c:formatCode>
                <c:ptCount val="44"/>
                <c:pt idx="0">
                  <c:v>0.956831395348837</c:v>
                </c:pt>
                <c:pt idx="1">
                  <c:v>0.946748046875</c:v>
                </c:pt>
                <c:pt idx="2">
                  <c:v>0.940353532423311</c:v>
                </c:pt>
                <c:pt idx="3">
                  <c:v>0.928813933091091</c:v>
                </c:pt>
                <c:pt idx="4">
                  <c:v>0.943957461763383</c:v>
                </c:pt>
                <c:pt idx="5">
                  <c:v>0.948491339713364</c:v>
                </c:pt>
                <c:pt idx="6">
                  <c:v>0.965166458793054</c:v>
                </c:pt>
                <c:pt idx="7">
                  <c:v>1.01723026464747</c:v>
                </c:pt>
                <c:pt idx="8">
                  <c:v>0.921385320640564</c:v>
                </c:pt>
                <c:pt idx="9">
                  <c:v>0.856546085317508</c:v>
                </c:pt>
                <c:pt idx="10">
                  <c:v>0.847150706380556</c:v>
                </c:pt>
                <c:pt idx="11">
                  <c:v>0.788303299846096</c:v>
                </c:pt>
                <c:pt idx="12">
                  <c:v>0.782065702997114</c:v>
                </c:pt>
                <c:pt idx="13">
                  <c:v>0.82279602648038</c:v>
                </c:pt>
                <c:pt idx="14">
                  <c:v>0.841410068916165</c:v>
                </c:pt>
                <c:pt idx="15">
                  <c:v>0.813590187913496</c:v>
                </c:pt>
                <c:pt idx="16">
                  <c:v>0.83568605731669</c:v>
                </c:pt>
                <c:pt idx="17">
                  <c:v>0.852954848178377</c:v>
                </c:pt>
                <c:pt idx="18">
                  <c:v>0.846964394658351</c:v>
                </c:pt>
                <c:pt idx="19">
                  <c:v>0.872434653345716</c:v>
                </c:pt>
                <c:pt idx="20">
                  <c:v>0.840801908008226</c:v>
                </c:pt>
                <c:pt idx="21">
                  <c:v>0.857452983576481</c:v>
                </c:pt>
                <c:pt idx="22">
                  <c:v>0.850506293976369</c:v>
                </c:pt>
                <c:pt idx="23">
                  <c:v>0.850952874123296</c:v>
                </c:pt>
                <c:pt idx="24">
                  <c:v>0.840442188304277</c:v>
                </c:pt>
                <c:pt idx="25">
                  <c:v>0.891307020697379</c:v>
                </c:pt>
                <c:pt idx="26">
                  <c:v>0.912371527579632</c:v>
                </c:pt>
                <c:pt idx="27">
                  <c:v>0.884590297886941</c:v>
                </c:pt>
                <c:pt idx="28">
                  <c:v>0.899297834245935</c:v>
                </c:pt>
                <c:pt idx="29">
                  <c:v>0.91572939747313</c:v>
                </c:pt>
                <c:pt idx="30">
                  <c:v>0.919934472455456</c:v>
                </c:pt>
                <c:pt idx="31">
                  <c:v>0.947751057117095</c:v>
                </c:pt>
                <c:pt idx="32">
                  <c:v>0.908730087710789</c:v>
                </c:pt>
                <c:pt idx="33">
                  <c:v>0.924241472730345</c:v>
                </c:pt>
                <c:pt idx="34">
                  <c:v>0.921618624463573</c:v>
                </c:pt>
                <c:pt idx="35">
                  <c:v>0.930896178394552</c:v>
                </c:pt>
                <c:pt idx="36">
                  <c:v>0.883177387154019</c:v>
                </c:pt>
                <c:pt idx="37">
                  <c:v>0.944047510502258</c:v>
                </c:pt>
                <c:pt idx="38">
                  <c:v>0.963855749155893</c:v>
                </c:pt>
                <c:pt idx="39">
                  <c:v>0.947277926111948</c:v>
                </c:pt>
                <c:pt idx="40">
                  <c:v>0.981222429881969</c:v>
                </c:pt>
                <c:pt idx="41">
                  <c:v>1.00569930437529</c:v>
                </c:pt>
                <c:pt idx="42">
                  <c:v>0.99882467739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13940"/>
        <c:axId val="39774970"/>
      </c:lineChart>
      <c:catAx>
        <c:axId val="6521394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970"/>
        <c:crossesAt val="0"/>
        <c:auto val="1"/>
        <c:lblAlgn val="ctr"/>
        <c:lblOffset val="100"/>
        <c:noMultiLvlLbl val="0"/>
      </c:catAx>
      <c:valAx>
        <c:axId val="39774970"/>
        <c:scaling>
          <c:orientation val="minMax"/>
          <c:max val="1.05"/>
          <c:min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940"/>
        <c:crossesAt val="1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Реальные доходы населения, в сопоставимых ценах
в % к соответствующему месяцу 1997 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tat!$AA$1</c:f>
              <c:strCache>
                <c:ptCount val="1"/>
                <c:pt idx="0">
                  <c:v>РДН в % к 1997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A$14:$AA$57</c:f>
              <c:numCache>
                <c:formatCode>General</c:formatCode>
                <c:ptCount val="44"/>
                <c:pt idx="0">
                  <c:v>0.898789518174134</c:v>
                </c:pt>
                <c:pt idx="1">
                  <c:v>0.933050599865257</c:v>
                </c:pt>
                <c:pt idx="2">
                  <c:v>0.92428608275174</c:v>
                </c:pt>
                <c:pt idx="3">
                  <c:v>0.92682391941859</c:v>
                </c:pt>
                <c:pt idx="4">
                  <c:v>0.905507304066711</c:v>
                </c:pt>
                <c:pt idx="5">
                  <c:v>0.847782641447473</c:v>
                </c:pt>
                <c:pt idx="6">
                  <c:v>0.892273385299672</c:v>
                </c:pt>
                <c:pt idx="7">
                  <c:v>0.878922294172063</c:v>
                </c:pt>
                <c:pt idx="8">
                  <c:v>0.728821095029434</c:v>
                </c:pt>
                <c:pt idx="9">
                  <c:v>0.74032732945167</c:v>
                </c:pt>
                <c:pt idx="10">
                  <c:v>0.726981988151902</c:v>
                </c:pt>
                <c:pt idx="11">
                  <c:v>0.679906357559908</c:v>
                </c:pt>
                <c:pt idx="12">
                  <c:v>0.64774951667204</c:v>
                </c:pt>
                <c:pt idx="13">
                  <c:v>0.693742656524437</c:v>
                </c:pt>
                <c:pt idx="14">
                  <c:v>0.698335444092062</c:v>
                </c:pt>
                <c:pt idx="15">
                  <c:v>0.703209458753589</c:v>
                </c:pt>
                <c:pt idx="16">
                  <c:v>0.716888697587122</c:v>
                </c:pt>
                <c:pt idx="17">
                  <c:v>0.6826468570222</c:v>
                </c:pt>
                <c:pt idx="18">
                  <c:v>0.680009484160113</c:v>
                </c:pt>
                <c:pt idx="19">
                  <c:v>0.728420045394015</c:v>
                </c:pt>
                <c:pt idx="20">
                  <c:v>0.732060921629438</c:v>
                </c:pt>
                <c:pt idx="21">
                  <c:v>0.713079647791568</c:v>
                </c:pt>
                <c:pt idx="22">
                  <c:v>0.743537228610056</c:v>
                </c:pt>
                <c:pt idx="23">
                  <c:v>0.754806374746269</c:v>
                </c:pt>
                <c:pt idx="24">
                  <c:v>0.650292345427638</c:v>
                </c:pt>
                <c:pt idx="25">
                  <c:v>0.779242102890399</c:v>
                </c:pt>
                <c:pt idx="26">
                  <c:v>0.825550073725523</c:v>
                </c:pt>
                <c:pt idx="27">
                  <c:v>0.775399420824694</c:v>
                </c:pt>
                <c:pt idx="28">
                  <c:v>0.804398873247589</c:v>
                </c:pt>
                <c:pt idx="29">
                  <c:v>0.790486379786229</c:v>
                </c:pt>
                <c:pt idx="30">
                  <c:v>0.777244580313861</c:v>
                </c:pt>
                <c:pt idx="31">
                  <c:v>0.827848073828675</c:v>
                </c:pt>
                <c:pt idx="32">
                  <c:v>0.853587037582354</c:v>
                </c:pt>
                <c:pt idx="33">
                  <c:v>0.775015680331434</c:v>
                </c:pt>
                <c:pt idx="34">
                  <c:v>0.841860798273934</c:v>
                </c:pt>
                <c:pt idx="35">
                  <c:v>0.800522342951529</c:v>
                </c:pt>
                <c:pt idx="36">
                  <c:v>0.711818067480504</c:v>
                </c:pt>
                <c:pt idx="37">
                  <c:v>0.808638840997533</c:v>
                </c:pt>
                <c:pt idx="38">
                  <c:v>0.857203279702648</c:v>
                </c:pt>
                <c:pt idx="39">
                  <c:v>0.833602070780587</c:v>
                </c:pt>
                <c:pt idx="40">
                  <c:v>0.833602226254989</c:v>
                </c:pt>
                <c:pt idx="41">
                  <c:v>0.830442659111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07387"/>
        <c:axId val="67956537"/>
      </c:lineChart>
      <c:catAx>
        <c:axId val="7270738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537"/>
        <c:crossesAt val="0"/>
        <c:auto val="1"/>
        <c:lblAlgn val="ctr"/>
        <c:lblOffset val="100"/>
        <c:noMultiLvlLbl val="0"/>
      </c:catAx>
      <c:valAx>
        <c:axId val="67956537"/>
        <c:scaling>
          <c:orientation val="minMax"/>
          <c:max val="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387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681985476972"/>
          <c:y val="0.224621723378561"/>
          <c:w val="0.969511588580523"/>
          <c:h val="0.742345670242239"/>
        </c:manualLayout>
      </c:layout>
      <c:lineChart>
        <c:grouping val="standard"/>
        <c:varyColors val="0"/>
        <c:ser>
          <c:idx val="0"/>
          <c:order val="0"/>
          <c:tx>
            <c:strRef>
              <c:f>Stat!$AE$1</c:f>
              <c:strCache>
                <c:ptCount val="1"/>
                <c:pt idx="0">
                  <c:v>Экспорт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E$14:$AE$57</c:f>
              <c:numCache>
                <c:formatCode>General</c:formatCode>
                <c:ptCount val="44"/>
                <c:pt idx="0">
                  <c:v>0.845152988275665</c:v>
                </c:pt>
                <c:pt idx="1">
                  <c:v>0.869019492025989</c:v>
                </c:pt>
                <c:pt idx="2">
                  <c:v>0.915346065285114</c:v>
                </c:pt>
                <c:pt idx="3">
                  <c:v>0.895719620798621</c:v>
                </c:pt>
                <c:pt idx="4">
                  <c:v>0.908807366701322</c:v>
                </c:pt>
                <c:pt idx="5">
                  <c:v>0.937104202648244</c:v>
                </c:pt>
                <c:pt idx="6">
                  <c:v>0.830042127435492</c:v>
                </c:pt>
                <c:pt idx="7">
                  <c:v>0.826901248581158</c:v>
                </c:pt>
                <c:pt idx="8">
                  <c:v>0.836054137016883</c:v>
                </c:pt>
                <c:pt idx="9">
                  <c:v>0.755464480874317</c:v>
                </c:pt>
                <c:pt idx="10">
                  <c:v>0.714285714285714</c:v>
                </c:pt>
                <c:pt idx="11">
                  <c:v>0.809931126416352</c:v>
                </c:pt>
                <c:pt idx="12">
                  <c:v>0.657992565055762</c:v>
                </c:pt>
                <c:pt idx="13">
                  <c:v>0.742616656822209</c:v>
                </c:pt>
                <c:pt idx="14">
                  <c:v>0.80306108627929</c:v>
                </c:pt>
                <c:pt idx="15">
                  <c:v>0.936368859523126</c:v>
                </c:pt>
                <c:pt idx="16">
                  <c:v>0.757017674142284</c:v>
                </c:pt>
                <c:pt idx="17">
                  <c:v>0.771157167530225</c:v>
                </c:pt>
                <c:pt idx="18">
                  <c:v>0.83030542390732</c:v>
                </c:pt>
                <c:pt idx="19">
                  <c:v>0.878547105561862</c:v>
                </c:pt>
                <c:pt idx="20">
                  <c:v>0.901772010604158</c:v>
                </c:pt>
                <c:pt idx="21">
                  <c:v>0.860655737704918</c:v>
                </c:pt>
                <c:pt idx="22">
                  <c:v>0.905280804694049</c:v>
                </c:pt>
                <c:pt idx="23">
                  <c:v>1.07520550988669</c:v>
                </c:pt>
                <c:pt idx="24">
                  <c:v>0.99528167000286</c:v>
                </c:pt>
                <c:pt idx="25">
                  <c:v>1.19816893089191</c:v>
                </c:pt>
                <c:pt idx="26">
                  <c:v>1.25802519301097</c:v>
                </c:pt>
                <c:pt idx="27">
                  <c:v>1.16432059752945</c:v>
                </c:pt>
                <c:pt idx="28">
                  <c:v>1.23585326006238</c:v>
                </c:pt>
                <c:pt idx="29">
                  <c:v>1.2353195164076</c:v>
                </c:pt>
                <c:pt idx="30">
                  <c:v>1.13230647709321</c:v>
                </c:pt>
                <c:pt idx="31">
                  <c:v>1.29199772985244</c:v>
                </c:pt>
                <c:pt idx="32">
                  <c:v>1.24961629691642</c:v>
                </c:pt>
                <c:pt idx="33">
                  <c:v>1.24056135121709</c:v>
                </c:pt>
                <c:pt idx="34">
                  <c:v>1.22907436235181</c:v>
                </c:pt>
                <c:pt idx="35">
                  <c:v>1.10919795600978</c:v>
                </c:pt>
                <c:pt idx="36">
                  <c:v>1.19988561624249</c:v>
                </c:pt>
                <c:pt idx="37">
                  <c:v>1.22164796219728</c:v>
                </c:pt>
                <c:pt idx="38">
                  <c:v>1.20939997291074</c:v>
                </c:pt>
                <c:pt idx="39">
                  <c:v>1.25811548405631</c:v>
                </c:pt>
                <c:pt idx="40">
                  <c:v>1.30580721817912</c:v>
                </c:pt>
                <c:pt idx="41">
                  <c:v>1.3454231433506</c:v>
                </c:pt>
                <c:pt idx="42">
                  <c:v>1.15616004605642</c:v>
                </c:pt>
                <c:pt idx="43">
                  <c:v>1.21963154864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t!$AF$1</c:f>
              <c:strCache>
                <c:ptCount val="1"/>
                <c:pt idx="0">
                  <c:v>Импорт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F$14:$AF$57</c:f>
              <c:numCache>
                <c:formatCode>General</c:formatCode>
                <c:ptCount val="44"/>
                <c:pt idx="0">
                  <c:v>1.18985200845666</c:v>
                </c:pt>
                <c:pt idx="1">
                  <c:v>1.18167170191339</c:v>
                </c:pt>
                <c:pt idx="2">
                  <c:v>1.14445446348061</c:v>
                </c:pt>
                <c:pt idx="3">
                  <c:v>0.997690531177829</c:v>
                </c:pt>
                <c:pt idx="4">
                  <c:v>1.04195158011458</c:v>
                </c:pt>
                <c:pt idx="5">
                  <c:v>1.00140498770636</c:v>
                </c:pt>
                <c:pt idx="6">
                  <c:v>0.868912080961417</c:v>
                </c:pt>
                <c:pt idx="7">
                  <c:v>0.817530411598067</c:v>
                </c:pt>
                <c:pt idx="8">
                  <c:v>0.498109485451258</c:v>
                </c:pt>
                <c:pt idx="9">
                  <c:v>0.436733472928507</c:v>
                </c:pt>
                <c:pt idx="10">
                  <c:v>0.46294256490952</c:v>
                </c:pt>
                <c:pt idx="11">
                  <c:v>0.429801894918174</c:v>
                </c:pt>
                <c:pt idx="12">
                  <c:v>0.56892177589852</c:v>
                </c:pt>
                <c:pt idx="13">
                  <c:v>0.59436052366566</c:v>
                </c:pt>
                <c:pt idx="14">
                  <c:v>0.62560865644725</c:v>
                </c:pt>
                <c:pt idx="15">
                  <c:v>0.540745628505444</c:v>
                </c:pt>
                <c:pt idx="16">
                  <c:v>0.531879504712623</c:v>
                </c:pt>
                <c:pt idx="17">
                  <c:v>0.694063926940639</c:v>
                </c:pt>
                <c:pt idx="18">
                  <c:v>0.512017710309931</c:v>
                </c:pt>
                <c:pt idx="19">
                  <c:v>0.518080319946676</c:v>
                </c:pt>
                <c:pt idx="20">
                  <c:v>0.515699490383035</c:v>
                </c:pt>
                <c:pt idx="21">
                  <c:v>0.505234819024828</c:v>
                </c:pt>
                <c:pt idx="22">
                  <c:v>0.54492525570417</c:v>
                </c:pt>
                <c:pt idx="23">
                  <c:v>0.49120216562077</c:v>
                </c:pt>
                <c:pt idx="24">
                  <c:v>0.610993657505285</c:v>
                </c:pt>
                <c:pt idx="25">
                  <c:v>0.690634441087613</c:v>
                </c:pt>
                <c:pt idx="26">
                  <c:v>0.660414788097385</c:v>
                </c:pt>
                <c:pt idx="27">
                  <c:v>0.558561530847905</c:v>
                </c:pt>
                <c:pt idx="28">
                  <c:v>0.628719275549806</c:v>
                </c:pt>
                <c:pt idx="29">
                  <c:v>0.630663856691254</c:v>
                </c:pt>
                <c:pt idx="30">
                  <c:v>0.559456040480708</c:v>
                </c:pt>
                <c:pt idx="31">
                  <c:v>0.614397600399933</c:v>
                </c:pt>
                <c:pt idx="32">
                  <c:v>0.602991944764097</c:v>
                </c:pt>
                <c:pt idx="33">
                  <c:v>0.608585103200718</c:v>
                </c:pt>
                <c:pt idx="34">
                  <c:v>0.67741935483871</c:v>
                </c:pt>
                <c:pt idx="35">
                  <c:v>0.581764488741233</c:v>
                </c:pt>
                <c:pt idx="36">
                  <c:v>0.681395348837209</c:v>
                </c:pt>
                <c:pt idx="37">
                  <c:v>0.73031218529708</c:v>
                </c:pt>
                <c:pt idx="38">
                  <c:v>0.762849413886384</c:v>
                </c:pt>
                <c:pt idx="39">
                  <c:v>0.711976245463543</c:v>
                </c:pt>
                <c:pt idx="40">
                  <c:v>0.830345592311957</c:v>
                </c:pt>
                <c:pt idx="41">
                  <c:v>0.81489286968739</c:v>
                </c:pt>
                <c:pt idx="42">
                  <c:v>0.748507200561995</c:v>
                </c:pt>
                <c:pt idx="43">
                  <c:v>0.7569371268001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t!$AZ$1</c:f>
              <c:strCache>
                <c:ptCount val="1"/>
                <c:pt idx="0">
                  <c:v>Инвестиции в основной капитал, в % к 1997 (оценка по ИЦППП)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Z$14:$AZ$56</c:f>
              <c:numCache>
                <c:formatCode>General</c:formatCode>
                <c:ptCount val="43"/>
                <c:pt idx="0">
                  <c:v>0.916133259768201</c:v>
                </c:pt>
                <c:pt idx="1">
                  <c:v>0.927273491059816</c:v>
                </c:pt>
                <c:pt idx="2">
                  <c:v>0.938165306725914</c:v>
                </c:pt>
                <c:pt idx="3">
                  <c:v>0.945252560820226</c:v>
                </c:pt>
                <c:pt idx="4">
                  <c:v>0.959369225596879</c:v>
                </c:pt>
                <c:pt idx="5">
                  <c:v>0.96997059163942</c:v>
                </c:pt>
                <c:pt idx="6">
                  <c:v>0.980255866381488</c:v>
                </c:pt>
                <c:pt idx="7">
                  <c:v>0.995405182013348</c:v>
                </c:pt>
                <c:pt idx="8">
                  <c:v>0.926752064454484</c:v>
                </c:pt>
                <c:pt idx="9">
                  <c:v>0.877415283602654</c:v>
                </c:pt>
                <c:pt idx="10">
                  <c:v>0.835775935290218</c:v>
                </c:pt>
                <c:pt idx="11">
                  <c:v>0.804831038387181</c:v>
                </c:pt>
                <c:pt idx="12">
                  <c:v>0.888809404779417</c:v>
                </c:pt>
                <c:pt idx="13">
                  <c:v>0.892462985229292</c:v>
                </c:pt>
                <c:pt idx="14">
                  <c:v>0.90421067017212</c:v>
                </c:pt>
                <c:pt idx="15">
                  <c:v>0.909226046620069</c:v>
                </c:pt>
                <c:pt idx="16">
                  <c:v>0.932471567153668</c:v>
                </c:pt>
                <c:pt idx="17">
                  <c:v>0.963900288993839</c:v>
                </c:pt>
                <c:pt idx="18">
                  <c:v>0.988130703916979</c:v>
                </c:pt>
                <c:pt idx="19">
                  <c:v>0.967511616940112</c:v>
                </c:pt>
                <c:pt idx="20">
                  <c:v>0.911628254190935</c:v>
                </c:pt>
                <c:pt idx="21">
                  <c:v>0.875631069574</c:v>
                </c:pt>
                <c:pt idx="22">
                  <c:v>0.851457667363154</c:v>
                </c:pt>
                <c:pt idx="23">
                  <c:v>0.927237751364839</c:v>
                </c:pt>
                <c:pt idx="24">
                  <c:v>0.898879036725029</c:v>
                </c:pt>
                <c:pt idx="25">
                  <c:v>0.995210507674236</c:v>
                </c:pt>
                <c:pt idx="26">
                  <c:v>1.01948092073778</c:v>
                </c:pt>
                <c:pt idx="27">
                  <c:v>1.02831715840398</c:v>
                </c:pt>
                <c:pt idx="28">
                  <c:v>1.13614625906077</c:v>
                </c:pt>
                <c:pt idx="29">
                  <c:v>1.18549865686333</c:v>
                </c:pt>
                <c:pt idx="30">
                  <c:v>1.15260687414528</c:v>
                </c:pt>
                <c:pt idx="31">
                  <c:v>1.17779649806037</c:v>
                </c:pt>
                <c:pt idx="32">
                  <c:v>1.10719688784757</c:v>
                </c:pt>
                <c:pt idx="33">
                  <c:v>1.148920705256</c:v>
                </c:pt>
                <c:pt idx="34">
                  <c:v>1.11294379413347</c:v>
                </c:pt>
                <c:pt idx="35">
                  <c:v>1.28653041216406</c:v>
                </c:pt>
                <c:pt idx="36">
                  <c:v>1.07650916633291</c:v>
                </c:pt>
                <c:pt idx="37">
                  <c:v>1.1622142530114</c:v>
                </c:pt>
                <c:pt idx="38">
                  <c:v>1.17300847996175</c:v>
                </c:pt>
                <c:pt idx="39">
                  <c:v>1.17923462250283</c:v>
                </c:pt>
                <c:pt idx="40">
                  <c:v>1.31720207032448</c:v>
                </c:pt>
                <c:pt idx="41">
                  <c:v>1.33091959413734</c:v>
                </c:pt>
                <c:pt idx="42">
                  <c:v>1.3529328822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33314"/>
        <c:axId val="13953901"/>
      </c:lineChart>
      <c:catAx>
        <c:axId val="5873331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901"/>
        <c:crossesAt val="0"/>
        <c:auto val="1"/>
        <c:lblAlgn val="ctr"/>
        <c:lblOffset val="100"/>
        <c:noMultiLvlLbl val="0"/>
      </c:catAx>
      <c:valAx>
        <c:axId val="13953901"/>
        <c:scaling>
          <c:orientation val="minMax"/>
          <c:max val="1.5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314"/>
        <c:crossesAt val="1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277728041381"/>
          <c:y val="0.104780848192086"/>
          <c:w val="0.798318909778176"/>
          <c:h val="0.142857142857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884114194768"/>
          <c:y val="0.20752930896381"/>
          <c:w val="0.951507012831991"/>
          <c:h val="0.766693366343843"/>
        </c:manualLayout>
      </c:layout>
      <c:lineChart>
        <c:grouping val="standard"/>
        <c:varyColors val="0"/>
        <c:ser>
          <c:idx val="0"/>
          <c:order val="0"/>
          <c:tx>
            <c:strRef>
              <c:f>Stat!$D$1</c:f>
              <c:strCache>
                <c:ptCount val="1"/>
                <c:pt idx="0">
                  <c:v>Индекс цен производителей промышленной продукции (=1 в декабре 1997г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D$14:$D$57</c:f>
              <c:numCache>
                <c:formatCode>General</c:formatCode>
                <c:ptCount val="44"/>
                <c:pt idx="0">
                  <c:v>1.009</c:v>
                </c:pt>
                <c:pt idx="1">
                  <c:v>1.014045</c:v>
                </c:pt>
                <c:pt idx="2">
                  <c:v>1.013030955</c:v>
                </c:pt>
                <c:pt idx="3">
                  <c:v>1.013030955</c:v>
                </c:pt>
                <c:pt idx="4">
                  <c:v>1.003913676405</c:v>
                </c:pt>
                <c:pt idx="5">
                  <c:v>1.003913676405</c:v>
                </c:pt>
                <c:pt idx="6">
                  <c:v>0.99588236699376</c:v>
                </c:pt>
                <c:pt idx="7">
                  <c:v>0.983931778589835</c:v>
                </c:pt>
                <c:pt idx="8">
                  <c:v>1.05674273020548</c:v>
                </c:pt>
                <c:pt idx="9">
                  <c:v>1.11909055128761</c:v>
                </c:pt>
                <c:pt idx="10">
                  <c:v>1.17616416940327</c:v>
                </c:pt>
                <c:pt idx="11">
                  <c:v>1.23262004953463</c:v>
                </c:pt>
                <c:pt idx="12">
                  <c:v>1.31767083295252</c:v>
                </c:pt>
                <c:pt idx="13">
                  <c:v>1.39146039959786</c:v>
                </c:pt>
                <c:pt idx="14">
                  <c:v>1.44572735518218</c:v>
                </c:pt>
                <c:pt idx="15">
                  <c:v>1.49921926732392</c:v>
                </c:pt>
                <c:pt idx="16">
                  <c:v>1.55319116094758</c:v>
                </c:pt>
                <c:pt idx="17">
                  <c:v>1.61065923390264</c:v>
                </c:pt>
                <c:pt idx="18">
                  <c:v>1.66058967015362</c:v>
                </c:pt>
                <c:pt idx="19">
                  <c:v>1.73863738465084</c:v>
                </c:pt>
                <c:pt idx="20">
                  <c:v>1.84121699034524</c:v>
                </c:pt>
                <c:pt idx="21">
                  <c:v>1.94248392481423</c:v>
                </c:pt>
                <c:pt idx="22">
                  <c:v>2.01824079788199</c:v>
                </c:pt>
                <c:pt idx="23">
                  <c:v>2.06264209543539</c:v>
                </c:pt>
                <c:pt idx="24">
                  <c:v>2.14514777925281</c:v>
                </c:pt>
                <c:pt idx="25">
                  <c:v>2.22451824708516</c:v>
                </c:pt>
                <c:pt idx="26">
                  <c:v>2.28235572150937</c:v>
                </c:pt>
                <c:pt idx="27">
                  <c:v>2.31887341305352</c:v>
                </c:pt>
                <c:pt idx="28">
                  <c:v>2.35829426107543</c:v>
                </c:pt>
                <c:pt idx="29">
                  <c:v>2.41253502908017</c:v>
                </c:pt>
                <c:pt idx="30">
                  <c:v>2.4945612200689</c:v>
                </c:pt>
                <c:pt idx="31">
                  <c:v>2.53696876081007</c:v>
                </c:pt>
                <c:pt idx="32">
                  <c:v>2.58517116726546</c:v>
                </c:pt>
                <c:pt idx="33">
                  <c:v>2.65497078878163</c:v>
                </c:pt>
                <c:pt idx="34">
                  <c:v>2.68683043824701</c:v>
                </c:pt>
                <c:pt idx="35">
                  <c:v>2.71369874262948</c:v>
                </c:pt>
                <c:pt idx="36">
                  <c:v>2.76254531999681</c:v>
                </c:pt>
                <c:pt idx="37">
                  <c:v>2.80950859043675</c:v>
                </c:pt>
                <c:pt idx="38">
                  <c:v>2.84041318493156</c:v>
                </c:pt>
                <c:pt idx="39">
                  <c:v>2.86597690359594</c:v>
                </c:pt>
                <c:pt idx="40">
                  <c:v>2.8917706957283</c:v>
                </c:pt>
                <c:pt idx="41">
                  <c:v>2.94960610964287</c:v>
                </c:pt>
                <c:pt idx="42">
                  <c:v>2.976152564629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t!$T$1</c:f>
              <c:strCache>
                <c:ptCount val="1"/>
                <c:pt idx="0">
                  <c:v>Индекс потребительских цен (=1 в декабре 1997г.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T$14:$T$57</c:f>
              <c:numCache>
                <c:formatCode>General</c:formatCode>
                <c:ptCount val="44"/>
                <c:pt idx="0">
                  <c:v>1.015</c:v>
                </c:pt>
                <c:pt idx="1">
                  <c:v>1.024</c:v>
                </c:pt>
                <c:pt idx="2">
                  <c:v>1.0306</c:v>
                </c:pt>
                <c:pt idx="3">
                  <c:v>1.035</c:v>
                </c:pt>
                <c:pt idx="4">
                  <c:v>1.04</c:v>
                </c:pt>
                <c:pt idx="5">
                  <c:v>1.0406</c:v>
                </c:pt>
                <c:pt idx="6">
                  <c:v>1.0423</c:v>
                </c:pt>
                <c:pt idx="7">
                  <c:v>1.081</c:v>
                </c:pt>
                <c:pt idx="8">
                  <c:v>1.496</c:v>
                </c:pt>
                <c:pt idx="9">
                  <c:v>1.564</c:v>
                </c:pt>
                <c:pt idx="10">
                  <c:v>1.653</c:v>
                </c:pt>
                <c:pt idx="11">
                  <c:v>1.844</c:v>
                </c:pt>
                <c:pt idx="12">
                  <c:v>1.9989</c:v>
                </c:pt>
                <c:pt idx="13">
                  <c:v>2.08095</c:v>
                </c:pt>
                <c:pt idx="14">
                  <c:v>2.13904</c:v>
                </c:pt>
                <c:pt idx="15">
                  <c:v>2.20358</c:v>
                </c:pt>
                <c:pt idx="16">
                  <c:v>2.253</c:v>
                </c:pt>
                <c:pt idx="17">
                  <c:v>2.29578</c:v>
                </c:pt>
                <c:pt idx="18">
                  <c:v>2.36032</c:v>
                </c:pt>
                <c:pt idx="19">
                  <c:v>2.38798</c:v>
                </c:pt>
                <c:pt idx="20">
                  <c:v>2.42302</c:v>
                </c:pt>
                <c:pt idx="21">
                  <c:v>2.45621</c:v>
                </c:pt>
                <c:pt idx="22">
                  <c:v>2.48571</c:v>
                </c:pt>
                <c:pt idx="23">
                  <c:v>2.51706</c:v>
                </c:pt>
                <c:pt idx="24">
                  <c:v>2.57571</c:v>
                </c:pt>
                <c:pt idx="25">
                  <c:v>2.60264</c:v>
                </c:pt>
                <c:pt idx="26">
                  <c:v>2.6195</c:v>
                </c:pt>
                <c:pt idx="27">
                  <c:v>2.64191</c:v>
                </c:pt>
                <c:pt idx="28">
                  <c:v>2.68822</c:v>
                </c:pt>
                <c:pt idx="29">
                  <c:v>2.75811372</c:v>
                </c:pt>
                <c:pt idx="30">
                  <c:v>2.80775976696</c:v>
                </c:pt>
                <c:pt idx="31">
                  <c:v>2.8358373646296</c:v>
                </c:pt>
                <c:pt idx="32">
                  <c:v>2.87270325036978</c:v>
                </c:pt>
                <c:pt idx="33">
                  <c:v>2.93303001862755</c:v>
                </c:pt>
                <c:pt idx="34">
                  <c:v>2.97702546890696</c:v>
                </c:pt>
                <c:pt idx="35">
                  <c:v>3.02465787640947</c:v>
                </c:pt>
                <c:pt idx="36">
                  <c:v>3.10934829694894</c:v>
                </c:pt>
                <c:pt idx="37">
                  <c:v>3.18086330777876</c:v>
                </c:pt>
                <c:pt idx="38">
                  <c:v>3.24129971062656</c:v>
                </c:pt>
                <c:pt idx="39">
                  <c:v>3.29964310541784</c:v>
                </c:pt>
                <c:pt idx="40">
                  <c:v>3.35903668131536</c:v>
                </c:pt>
                <c:pt idx="41">
                  <c:v>3.41278126821641</c:v>
                </c:pt>
                <c:pt idx="42">
                  <c:v>3.42984517455749</c:v>
                </c:pt>
                <c:pt idx="43">
                  <c:v>3.42984517455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6648"/>
        <c:axId val="64494713"/>
      </c:lineChart>
      <c:catAx>
        <c:axId val="625664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713"/>
        <c:crossesAt val="0"/>
        <c:auto val="1"/>
        <c:lblAlgn val="ctr"/>
        <c:lblOffset val="100"/>
        <c:noMultiLvlLbl val="0"/>
      </c:catAx>
      <c:valAx>
        <c:axId val="64494713"/>
        <c:scaling>
          <c:orientation val="minMax"/>
          <c:max val="3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48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53158261215558"/>
          <c:y val="0.0220636423214156"/>
          <c:w val="0.898338804337014"/>
          <c:h val="0.18240733998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340992738486"/>
          <c:y val="0.269594181224934"/>
          <c:w val="0.987565900726151"/>
          <c:h val="0.701379919787914"/>
        </c:manualLayout>
      </c:layout>
      <c:lineChart>
        <c:grouping val="standard"/>
        <c:varyColors val="0"/>
        <c:ser>
          <c:idx val="0"/>
          <c:order val="0"/>
          <c:tx>
            <c:strRef>
              <c:f>Stat!$AH$1</c:f>
              <c:strCache>
                <c:ptCount val="1"/>
                <c:pt idx="0">
                  <c:v>Золото-валютные резервы ЦБ РФ, млрд. долл. СШ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H$14:$AH$57</c:f>
              <c:numCache>
                <c:formatCode>General</c:formatCode>
                <c:ptCount val="44"/>
                <c:pt idx="0">
                  <c:v>15.375</c:v>
                </c:pt>
                <c:pt idx="1">
                  <c:v>15.034</c:v>
                </c:pt>
                <c:pt idx="2">
                  <c:v>16.858</c:v>
                </c:pt>
                <c:pt idx="3">
                  <c:v>15.953</c:v>
                </c:pt>
                <c:pt idx="4">
                  <c:v>14.627</c:v>
                </c:pt>
                <c:pt idx="5">
                  <c:v>16.169</c:v>
                </c:pt>
                <c:pt idx="6">
                  <c:v>18.409</c:v>
                </c:pt>
                <c:pt idx="7">
                  <c:v>12.46</c:v>
                </c:pt>
                <c:pt idx="8">
                  <c:v>12.709</c:v>
                </c:pt>
                <c:pt idx="9">
                  <c:v>13.572</c:v>
                </c:pt>
                <c:pt idx="10">
                  <c:v>12.481</c:v>
                </c:pt>
                <c:pt idx="11">
                  <c:v>12.223</c:v>
                </c:pt>
                <c:pt idx="12">
                  <c:v>11.621</c:v>
                </c:pt>
                <c:pt idx="13">
                  <c:v>11.437</c:v>
                </c:pt>
                <c:pt idx="14">
                  <c:v>10.765</c:v>
                </c:pt>
                <c:pt idx="15">
                  <c:v>11.168</c:v>
                </c:pt>
                <c:pt idx="16">
                  <c:v>11.937</c:v>
                </c:pt>
                <c:pt idx="17">
                  <c:v>12.152</c:v>
                </c:pt>
                <c:pt idx="18">
                  <c:v>11.921</c:v>
                </c:pt>
                <c:pt idx="19">
                  <c:v>11.231</c:v>
                </c:pt>
                <c:pt idx="20">
                  <c:v>11.212</c:v>
                </c:pt>
                <c:pt idx="21">
                  <c:v>11.752</c:v>
                </c:pt>
                <c:pt idx="22">
                  <c:v>11.504</c:v>
                </c:pt>
                <c:pt idx="23">
                  <c:v>12.456</c:v>
                </c:pt>
                <c:pt idx="24">
                  <c:v>12.948</c:v>
                </c:pt>
                <c:pt idx="25">
                  <c:v>13.657</c:v>
                </c:pt>
                <c:pt idx="26">
                  <c:v>15.532</c:v>
                </c:pt>
                <c:pt idx="27">
                  <c:v>17.091</c:v>
                </c:pt>
                <c:pt idx="28">
                  <c:v>19.57</c:v>
                </c:pt>
                <c:pt idx="29">
                  <c:v>20.996</c:v>
                </c:pt>
                <c:pt idx="30">
                  <c:v>23.302</c:v>
                </c:pt>
                <c:pt idx="31">
                  <c:v>23.731</c:v>
                </c:pt>
                <c:pt idx="32">
                  <c:v>25.007</c:v>
                </c:pt>
                <c:pt idx="33">
                  <c:v>25.88</c:v>
                </c:pt>
                <c:pt idx="34">
                  <c:v>27.667</c:v>
                </c:pt>
                <c:pt idx="35">
                  <c:v>27.972</c:v>
                </c:pt>
                <c:pt idx="36">
                  <c:v>29.638</c:v>
                </c:pt>
                <c:pt idx="37">
                  <c:v>28.345</c:v>
                </c:pt>
                <c:pt idx="38">
                  <c:v>29.709</c:v>
                </c:pt>
                <c:pt idx="39">
                  <c:v>31.65</c:v>
                </c:pt>
                <c:pt idx="40">
                  <c:v>33.55</c:v>
                </c:pt>
                <c:pt idx="41">
                  <c:v>35.053</c:v>
                </c:pt>
                <c:pt idx="42">
                  <c:v>36.502</c:v>
                </c:pt>
                <c:pt idx="43">
                  <c:v>37.4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t!$AK$1</c:f>
              <c:strCache>
                <c:ptCount val="1"/>
                <c:pt idx="0">
                  <c:v>Официальный валютный курс на конец месяца, руб. за долл. США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K$14:$AK$57</c:f>
              <c:numCache>
                <c:formatCode>General</c:formatCode>
                <c:ptCount val="44"/>
                <c:pt idx="0">
                  <c:v>6.025</c:v>
                </c:pt>
                <c:pt idx="1">
                  <c:v>6.07</c:v>
                </c:pt>
                <c:pt idx="2">
                  <c:v>6.106</c:v>
                </c:pt>
                <c:pt idx="3">
                  <c:v>6.133</c:v>
                </c:pt>
                <c:pt idx="4">
                  <c:v>6.166</c:v>
                </c:pt>
                <c:pt idx="5">
                  <c:v>6.198</c:v>
                </c:pt>
                <c:pt idx="6">
                  <c:v>6.238</c:v>
                </c:pt>
                <c:pt idx="7">
                  <c:v>7.905</c:v>
                </c:pt>
                <c:pt idx="8">
                  <c:v>15.906</c:v>
                </c:pt>
                <c:pt idx="9">
                  <c:v>16.01</c:v>
                </c:pt>
                <c:pt idx="10">
                  <c:v>17.88</c:v>
                </c:pt>
                <c:pt idx="11">
                  <c:v>20.65</c:v>
                </c:pt>
                <c:pt idx="12">
                  <c:v>22.6</c:v>
                </c:pt>
                <c:pt idx="13">
                  <c:v>22.86</c:v>
                </c:pt>
                <c:pt idx="14">
                  <c:v>24.18</c:v>
                </c:pt>
                <c:pt idx="15">
                  <c:v>24.23</c:v>
                </c:pt>
                <c:pt idx="16">
                  <c:v>24.44</c:v>
                </c:pt>
                <c:pt idx="17">
                  <c:v>24.22</c:v>
                </c:pt>
                <c:pt idx="18">
                  <c:v>24.19</c:v>
                </c:pt>
                <c:pt idx="19">
                  <c:v>24.75</c:v>
                </c:pt>
                <c:pt idx="20">
                  <c:v>25.08</c:v>
                </c:pt>
                <c:pt idx="21">
                  <c:v>26.05</c:v>
                </c:pt>
                <c:pt idx="22">
                  <c:v>26.42</c:v>
                </c:pt>
                <c:pt idx="23">
                  <c:v>27</c:v>
                </c:pt>
                <c:pt idx="24">
                  <c:v>28.55</c:v>
                </c:pt>
                <c:pt idx="25">
                  <c:v>28.66</c:v>
                </c:pt>
                <c:pt idx="26">
                  <c:v>28.46</c:v>
                </c:pt>
                <c:pt idx="27">
                  <c:v>28.4</c:v>
                </c:pt>
                <c:pt idx="28">
                  <c:v>28.25</c:v>
                </c:pt>
                <c:pt idx="29">
                  <c:v>28.07</c:v>
                </c:pt>
                <c:pt idx="30">
                  <c:v>27.8</c:v>
                </c:pt>
                <c:pt idx="31">
                  <c:v>27.75</c:v>
                </c:pt>
                <c:pt idx="32">
                  <c:v>27.75</c:v>
                </c:pt>
                <c:pt idx="33">
                  <c:v>27.83</c:v>
                </c:pt>
                <c:pt idx="34">
                  <c:v>27.85</c:v>
                </c:pt>
                <c:pt idx="35">
                  <c:v>28.16</c:v>
                </c:pt>
                <c:pt idx="36">
                  <c:v>28.37</c:v>
                </c:pt>
                <c:pt idx="37">
                  <c:v>28.72</c:v>
                </c:pt>
                <c:pt idx="38">
                  <c:v>28.74</c:v>
                </c:pt>
                <c:pt idx="39">
                  <c:v>28.83</c:v>
                </c:pt>
                <c:pt idx="40">
                  <c:v>29.09</c:v>
                </c:pt>
                <c:pt idx="41">
                  <c:v>29.07</c:v>
                </c:pt>
                <c:pt idx="42">
                  <c:v>29.27</c:v>
                </c:pt>
                <c:pt idx="43">
                  <c:v>29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9560"/>
        <c:axId val="3347159"/>
      </c:lineChart>
      <c:catAx>
        <c:axId val="736956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59"/>
        <c:crossesAt val="0"/>
        <c:auto val="1"/>
        <c:lblAlgn val="ctr"/>
        <c:lblOffset val="100"/>
        <c:noMultiLvlLbl val="0"/>
      </c:catAx>
      <c:valAx>
        <c:axId val="3347159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69153486521436"/>
          <c:y val="0.0426211678335939"/>
          <c:w val="0.868546702476873"/>
          <c:h val="0.14628509278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Реальный курс руб./долл. в ценах декабря 1997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51439386393"/>
          <c:y val="0.16221880676261"/>
          <c:w val="0.987548560613607"/>
          <c:h val="0.768059242699455"/>
        </c:manualLayout>
      </c:layout>
      <c:lineChart>
        <c:grouping val="standard"/>
        <c:varyColors val="0"/>
        <c:ser>
          <c:idx val="0"/>
          <c:order val="0"/>
          <c:tx>
            <c:strRef>
              <c:f>Stat!$AM$1</c:f>
              <c:strCache>
                <c:ptCount val="1"/>
                <c:pt idx="0">
                  <c:v>Реальный курс руб./долл. в ценах декабря 1997г.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M$14:$AM$57</c:f>
              <c:numCache>
                <c:formatCode>General</c:formatCode>
                <c:ptCount val="44"/>
                <c:pt idx="0">
                  <c:v>5.93596059113301</c:v>
                </c:pt>
                <c:pt idx="1">
                  <c:v>5.927734375</c:v>
                </c:pt>
                <c:pt idx="2">
                  <c:v>5.92470405588977</c:v>
                </c:pt>
                <c:pt idx="3">
                  <c:v>5.9256038647343</c:v>
                </c:pt>
                <c:pt idx="4">
                  <c:v>5.92884615384615</c:v>
                </c:pt>
                <c:pt idx="5">
                  <c:v>5.95617912742649</c:v>
                </c:pt>
                <c:pt idx="6">
                  <c:v>5.98484121654034</c:v>
                </c:pt>
                <c:pt idx="7">
                  <c:v>7.31267345050879</c:v>
                </c:pt>
                <c:pt idx="8">
                  <c:v>10.6323529411765</c:v>
                </c:pt>
                <c:pt idx="9">
                  <c:v>10.2365728900256</c:v>
                </c:pt>
                <c:pt idx="10">
                  <c:v>10.8166969147005</c:v>
                </c:pt>
                <c:pt idx="11">
                  <c:v>11.1984815618221</c:v>
                </c:pt>
                <c:pt idx="12">
                  <c:v>11.3062184201311</c:v>
                </c:pt>
                <c:pt idx="13">
                  <c:v>10.9853672601456</c:v>
                </c:pt>
                <c:pt idx="14">
                  <c:v>11.3041364350363</c:v>
                </c:pt>
                <c:pt idx="15">
                  <c:v>10.9957432904637</c:v>
                </c:pt>
                <c:pt idx="16">
                  <c:v>10.8477585441633</c:v>
                </c:pt>
                <c:pt idx="17">
                  <c:v>10.5497913563146</c:v>
                </c:pt>
                <c:pt idx="18">
                  <c:v>10.2486103579176</c:v>
                </c:pt>
                <c:pt idx="19">
                  <c:v>10.3644084121308</c:v>
                </c:pt>
                <c:pt idx="20">
                  <c:v>10.3507193502324</c:v>
                </c:pt>
                <c:pt idx="21">
                  <c:v>10.6057706792172</c:v>
                </c:pt>
                <c:pt idx="22">
                  <c:v>10.6287539576218</c:v>
                </c:pt>
                <c:pt idx="23">
                  <c:v>10.7268003146528</c:v>
                </c:pt>
                <c:pt idx="24">
                  <c:v>11.0843223810134</c:v>
                </c:pt>
                <c:pt idx="25">
                  <c:v>11.0118956136846</c:v>
                </c:pt>
                <c:pt idx="26">
                  <c:v>10.8646688299294</c:v>
                </c:pt>
                <c:pt idx="27">
                  <c:v>10.7497984412792</c:v>
                </c:pt>
                <c:pt idx="28">
                  <c:v>10.5088125227846</c:v>
                </c:pt>
                <c:pt idx="29">
                  <c:v>10.177245338528</c:v>
                </c:pt>
                <c:pt idx="30">
                  <c:v>9.90113197259018</c:v>
                </c:pt>
                <c:pt idx="31">
                  <c:v>9.78546948640849</c:v>
                </c:pt>
                <c:pt idx="32">
                  <c:v>9.65989090464806</c:v>
                </c:pt>
                <c:pt idx="33">
                  <c:v>9.48848113495356</c:v>
                </c:pt>
                <c:pt idx="34">
                  <c:v>9.35497539099836</c:v>
                </c:pt>
                <c:pt idx="35">
                  <c:v>9.31014387433078</c:v>
                </c:pt>
                <c:pt idx="36">
                  <c:v>9.1240984574929</c:v>
                </c:pt>
                <c:pt idx="37">
                  <c:v>9.02899534530942</c:v>
                </c:pt>
                <c:pt idx="38">
                  <c:v>8.86681349021081</c:v>
                </c:pt>
                <c:pt idx="39">
                  <c:v>8.73730857517974</c:v>
                </c:pt>
                <c:pt idx="40">
                  <c:v>8.66022099782748</c:v>
                </c:pt>
                <c:pt idx="41">
                  <c:v>8.51797924195494</c:v>
                </c:pt>
                <c:pt idx="42">
                  <c:v>8.53391290578484</c:v>
                </c:pt>
                <c:pt idx="43">
                  <c:v>8.57764665829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78441"/>
        <c:axId val="66396542"/>
      </c:lineChart>
      <c:catAx>
        <c:axId val="3937844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542"/>
        <c:crossesAt val="0"/>
        <c:auto val="1"/>
        <c:lblAlgn val="ctr"/>
        <c:lblOffset val="100"/>
        <c:noMultiLvlLbl val="0"/>
      </c:catAx>
      <c:valAx>
        <c:axId val="66396542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4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4048211973304"/>
          <c:y val="0.025918681011597"/>
          <c:w val="0.869757944018329"/>
          <c:h val="0.0961296632667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Валовая продукция сельского хозяйства, в % к 19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168073904838"/>
          <c:y val="0.156742556917688"/>
          <c:w val="0.987583192609516"/>
          <c:h val="0.843257443082312"/>
        </c:manualLayout>
      </c:layout>
      <c:lineChart>
        <c:grouping val="standard"/>
        <c:varyColors val="0"/>
        <c:ser>
          <c:idx val="0"/>
          <c:order val="0"/>
          <c:tx>
            <c:strRef>
              <c:f>Stat!$AO$1</c:f>
              <c:strCache>
                <c:ptCount val="1"/>
                <c:pt idx="0">
                  <c:v>Валовая продукция сельского хозяйства, в % к 1997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14:$A$57</c:f>
              <c:strCache>
                <c:ptCount val="4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</c:strCache>
            </c:strRef>
          </c:cat>
          <c:val>
            <c:numRef>
              <c:f>Stat!$AO$14:$AO$56</c:f>
              <c:numCache>
                <c:formatCode>General</c:formatCode>
                <c:ptCount val="43"/>
                <c:pt idx="0">
                  <c:v>0.98</c:v>
                </c:pt>
                <c:pt idx="1">
                  <c:v>0.98</c:v>
                </c:pt>
                <c:pt idx="2">
                  <c:v>1.038</c:v>
                </c:pt>
                <c:pt idx="3">
                  <c:v>1.02</c:v>
                </c:pt>
                <c:pt idx="4">
                  <c:v>1.015</c:v>
                </c:pt>
                <c:pt idx="5">
                  <c:v>0.985</c:v>
                </c:pt>
                <c:pt idx="6">
                  <c:v>0.833</c:v>
                </c:pt>
                <c:pt idx="7">
                  <c:v>0.771</c:v>
                </c:pt>
                <c:pt idx="8">
                  <c:v>0.85</c:v>
                </c:pt>
                <c:pt idx="9">
                  <c:v>0.933</c:v>
                </c:pt>
                <c:pt idx="10">
                  <c:v>0.909</c:v>
                </c:pt>
                <c:pt idx="11">
                  <c:v>0.944</c:v>
                </c:pt>
                <c:pt idx="12">
                  <c:v>0.94374</c:v>
                </c:pt>
                <c:pt idx="13">
                  <c:v>0.9506</c:v>
                </c:pt>
                <c:pt idx="14">
                  <c:v>1.01205</c:v>
                </c:pt>
                <c:pt idx="15">
                  <c:v>1.00878</c:v>
                </c:pt>
                <c:pt idx="16">
                  <c:v>1.013985</c:v>
                </c:pt>
                <c:pt idx="17">
                  <c:v>0.985985</c:v>
                </c:pt>
                <c:pt idx="18">
                  <c:v>0.88298</c:v>
                </c:pt>
                <c:pt idx="19">
                  <c:v>0.807237</c:v>
                </c:pt>
                <c:pt idx="20">
                  <c:v>0.8993</c:v>
                </c:pt>
                <c:pt idx="21">
                  <c:v>1.021635</c:v>
                </c:pt>
                <c:pt idx="22">
                  <c:v>0.969903</c:v>
                </c:pt>
                <c:pt idx="23">
                  <c:v>0.970432</c:v>
                </c:pt>
                <c:pt idx="24">
                  <c:v>0.97582716</c:v>
                </c:pt>
                <c:pt idx="25">
                  <c:v>0.99813</c:v>
                </c:pt>
                <c:pt idx="26">
                  <c:v>1.0667007</c:v>
                </c:pt>
                <c:pt idx="27">
                  <c:v>1.03299072</c:v>
                </c:pt>
                <c:pt idx="28">
                  <c:v>1.03832064</c:v>
                </c:pt>
                <c:pt idx="29">
                  <c:v>1.00964864</c:v>
                </c:pt>
                <c:pt idx="30">
                  <c:v>0.9315439</c:v>
                </c:pt>
                <c:pt idx="31">
                  <c:v>0.964648215</c:v>
                </c:pt>
                <c:pt idx="32">
                  <c:v>0.9667475</c:v>
                </c:pt>
                <c:pt idx="33">
                  <c:v>1.069651845</c:v>
                </c:pt>
                <c:pt idx="34">
                  <c:v>1.002879702</c:v>
                </c:pt>
                <c:pt idx="35">
                  <c:v>0.971402432</c:v>
                </c:pt>
                <c:pt idx="36">
                  <c:v>0.97973046864</c:v>
                </c:pt>
                <c:pt idx="37">
                  <c:v>0.99912813</c:v>
                </c:pt>
                <c:pt idx="38">
                  <c:v>1.077367707</c:v>
                </c:pt>
                <c:pt idx="39">
                  <c:v>1.04125464576</c:v>
                </c:pt>
                <c:pt idx="40">
                  <c:v>1.05597209088</c:v>
                </c:pt>
                <c:pt idx="41">
                  <c:v>1.02277407232</c:v>
                </c:pt>
                <c:pt idx="42">
                  <c:v>1.065686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37882"/>
        <c:axId val="19143904"/>
      </c:lineChart>
      <c:catAx>
        <c:axId val="1793788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904"/>
        <c:crossesAt val="0"/>
        <c:auto val="1"/>
        <c:lblAlgn val="ctr"/>
        <c:lblOffset val="100"/>
        <c:noMultiLvlLbl val="0"/>
      </c:catAx>
      <c:valAx>
        <c:axId val="19143904"/>
        <c:scaling>
          <c:orientation val="minMax"/>
          <c:max val="1.1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882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33922717790802"/>
          <c:y val="0.0245857470025596"/>
          <c:w val="0.867338829840072"/>
          <c:h val="0.114037451165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628920</xdr:colOff>
      <xdr:row>27</xdr:row>
      <xdr:rowOff>123480</xdr:rowOff>
    </xdr:to>
    <xdr:graphicFrame>
      <xdr:nvGraphicFramePr>
        <xdr:cNvPr id="0" name="Chart 1"/>
        <xdr:cNvGraphicFramePr/>
      </xdr:nvGraphicFramePr>
      <xdr:xfrm>
        <a:off x="0" y="1143000"/>
        <a:ext cx="72277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11</xdr:col>
      <xdr:colOff>720</xdr:colOff>
      <xdr:row>53</xdr:row>
      <xdr:rowOff>57240</xdr:rowOff>
    </xdr:to>
    <xdr:graphicFrame>
      <xdr:nvGraphicFramePr>
        <xdr:cNvPr id="1" name="Chart 2"/>
        <xdr:cNvGraphicFramePr/>
      </xdr:nvGraphicFramePr>
      <xdr:xfrm>
        <a:off x="0" y="6143760"/>
        <a:ext cx="723780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5</xdr:row>
      <xdr:rowOff>0</xdr:rowOff>
    </xdr:from>
    <xdr:to>
      <xdr:col>10</xdr:col>
      <xdr:colOff>628920</xdr:colOff>
      <xdr:row>81</xdr:row>
      <xdr:rowOff>190800</xdr:rowOff>
    </xdr:to>
    <xdr:graphicFrame>
      <xdr:nvGraphicFramePr>
        <xdr:cNvPr id="2" name="Chart 3"/>
        <xdr:cNvGraphicFramePr/>
      </xdr:nvGraphicFramePr>
      <xdr:xfrm>
        <a:off x="0" y="10877400"/>
        <a:ext cx="7227720" cy="53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3</xdr:row>
      <xdr:rowOff>190800</xdr:rowOff>
    </xdr:from>
    <xdr:to>
      <xdr:col>11</xdr:col>
      <xdr:colOff>720</xdr:colOff>
      <xdr:row>110</xdr:row>
      <xdr:rowOff>190800</xdr:rowOff>
    </xdr:to>
    <xdr:graphicFrame>
      <xdr:nvGraphicFramePr>
        <xdr:cNvPr id="3" name="Chart 4"/>
        <xdr:cNvGraphicFramePr/>
      </xdr:nvGraphicFramePr>
      <xdr:xfrm>
        <a:off x="0" y="16592760"/>
        <a:ext cx="7237800" cy="52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3</xdr:row>
      <xdr:rowOff>181080</xdr:rowOff>
    </xdr:from>
    <xdr:to>
      <xdr:col>11</xdr:col>
      <xdr:colOff>720</xdr:colOff>
      <xdr:row>140</xdr:row>
      <xdr:rowOff>190800</xdr:rowOff>
    </xdr:to>
    <xdr:graphicFrame>
      <xdr:nvGraphicFramePr>
        <xdr:cNvPr id="4" name="Chart 5"/>
        <xdr:cNvGraphicFramePr/>
      </xdr:nvGraphicFramePr>
      <xdr:xfrm>
        <a:off x="0" y="22393440"/>
        <a:ext cx="723780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41</xdr:row>
      <xdr:rowOff>190440</xdr:rowOff>
    </xdr:from>
    <xdr:to>
      <xdr:col>11</xdr:col>
      <xdr:colOff>720</xdr:colOff>
      <xdr:row>168</xdr:row>
      <xdr:rowOff>190440</xdr:rowOff>
    </xdr:to>
    <xdr:graphicFrame>
      <xdr:nvGraphicFramePr>
        <xdr:cNvPr id="6" name="Chart 6"/>
        <xdr:cNvGraphicFramePr/>
      </xdr:nvGraphicFramePr>
      <xdr:xfrm>
        <a:off x="0" y="27660600"/>
        <a:ext cx="723780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71</xdr:row>
      <xdr:rowOff>0</xdr:rowOff>
    </xdr:from>
    <xdr:to>
      <xdr:col>11</xdr:col>
      <xdr:colOff>720</xdr:colOff>
      <xdr:row>198</xdr:row>
      <xdr:rowOff>9360</xdr:rowOff>
    </xdr:to>
    <xdr:graphicFrame>
      <xdr:nvGraphicFramePr>
        <xdr:cNvPr id="7" name="Chart 7"/>
        <xdr:cNvGraphicFramePr/>
      </xdr:nvGraphicFramePr>
      <xdr:xfrm>
        <a:off x="0" y="33013800"/>
        <a:ext cx="7237800" cy="52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99</xdr:row>
      <xdr:rowOff>190440</xdr:rowOff>
    </xdr:from>
    <xdr:to>
      <xdr:col>10</xdr:col>
      <xdr:colOff>628920</xdr:colOff>
      <xdr:row>227</xdr:row>
      <xdr:rowOff>9360</xdr:rowOff>
    </xdr:to>
    <xdr:graphicFrame>
      <xdr:nvGraphicFramePr>
        <xdr:cNvPr id="8" name="Chart 9"/>
        <xdr:cNvGraphicFramePr/>
      </xdr:nvGraphicFramePr>
      <xdr:xfrm>
        <a:off x="0" y="38690640"/>
        <a:ext cx="7227720" cy="51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28</xdr:row>
      <xdr:rowOff>161640</xdr:rowOff>
    </xdr:from>
    <xdr:to>
      <xdr:col>11</xdr:col>
      <xdr:colOff>10800</xdr:colOff>
      <xdr:row>255</xdr:row>
      <xdr:rowOff>181440</xdr:rowOff>
    </xdr:to>
    <xdr:graphicFrame>
      <xdr:nvGraphicFramePr>
        <xdr:cNvPr id="9" name="Chart 10"/>
        <xdr:cNvGraphicFramePr/>
      </xdr:nvGraphicFramePr>
      <xdr:xfrm>
        <a:off x="0" y="44195760"/>
        <a:ext cx="7247880" cy="53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57</xdr:row>
      <xdr:rowOff>190800</xdr:rowOff>
    </xdr:from>
    <xdr:to>
      <xdr:col>10</xdr:col>
      <xdr:colOff>618840</xdr:colOff>
      <xdr:row>284</xdr:row>
      <xdr:rowOff>190440</xdr:rowOff>
    </xdr:to>
    <xdr:graphicFrame>
      <xdr:nvGraphicFramePr>
        <xdr:cNvPr id="10" name="Chart 11"/>
        <xdr:cNvGraphicFramePr/>
      </xdr:nvGraphicFramePr>
      <xdr:xfrm>
        <a:off x="0" y="49949280"/>
        <a:ext cx="721764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286</xdr:row>
      <xdr:rowOff>181080</xdr:rowOff>
    </xdr:from>
    <xdr:to>
      <xdr:col>10</xdr:col>
      <xdr:colOff>628920</xdr:colOff>
      <xdr:row>313</xdr:row>
      <xdr:rowOff>190440</xdr:rowOff>
    </xdr:to>
    <xdr:graphicFrame>
      <xdr:nvGraphicFramePr>
        <xdr:cNvPr id="11" name="Chart 12"/>
        <xdr:cNvGraphicFramePr/>
      </xdr:nvGraphicFramePr>
      <xdr:xfrm>
        <a:off x="0" y="55664280"/>
        <a:ext cx="722772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315</xdr:row>
      <xdr:rowOff>0</xdr:rowOff>
    </xdr:from>
    <xdr:to>
      <xdr:col>10</xdr:col>
      <xdr:colOff>628920</xdr:colOff>
      <xdr:row>337</xdr:row>
      <xdr:rowOff>143280</xdr:rowOff>
    </xdr:to>
    <xdr:graphicFrame>
      <xdr:nvGraphicFramePr>
        <xdr:cNvPr id="12" name="Chart 13"/>
        <xdr:cNvGraphicFramePr/>
      </xdr:nvGraphicFramePr>
      <xdr:xfrm>
        <a:off x="0" y="61245720"/>
        <a:ext cx="722772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339</xdr:row>
      <xdr:rowOff>18720</xdr:rowOff>
    </xdr:from>
    <xdr:to>
      <xdr:col>11</xdr:col>
      <xdr:colOff>720</xdr:colOff>
      <xdr:row>361</xdr:row>
      <xdr:rowOff>190800</xdr:rowOff>
    </xdr:to>
    <xdr:graphicFrame>
      <xdr:nvGraphicFramePr>
        <xdr:cNvPr id="13" name="Chart 14"/>
        <xdr:cNvGraphicFramePr/>
      </xdr:nvGraphicFramePr>
      <xdr:xfrm>
        <a:off x="0" y="66055680"/>
        <a:ext cx="7237800" cy="45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363</xdr:row>
      <xdr:rowOff>0</xdr:rowOff>
    </xdr:from>
    <xdr:to>
      <xdr:col>10</xdr:col>
      <xdr:colOff>628920</xdr:colOff>
      <xdr:row>389</xdr:row>
      <xdr:rowOff>190440</xdr:rowOff>
    </xdr:to>
    <xdr:graphicFrame>
      <xdr:nvGraphicFramePr>
        <xdr:cNvPr id="14" name="Chart 15"/>
        <xdr:cNvGraphicFramePr/>
      </xdr:nvGraphicFramePr>
      <xdr:xfrm>
        <a:off x="0" y="70808760"/>
        <a:ext cx="7227720" cy="51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97791703969</cdr:x>
      <cdr:y>0.00198906016907011</cdr:y>
    </cdr:from>
    <cdr:to>
      <cdr:x>0.889983089624988</cdr:x>
      <cdr:y>0.103218015202103</cdr:y>
    </cdr:to>
    <cdr:sp>
      <cdr:nvSpPr>
        <cdr:cNvPr id="5" name="Text 1"/>
        <cdr:cNvSpPr/>
      </cdr:nvSpPr>
      <cdr:spPr>
        <a:xfrm>
          <a:off x="1259280" y="10080"/>
          <a:ext cx="5182560" cy="51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50" spc="-1" strike="noStrike">
              <a:latin typeface="Arial"/>
            </a:rPr>
            <a:t>Экспорт и импорт,</a:t>
          </a:r>
          <a:endParaRPr b="0" sz="1450" spc="-1" strike="noStrike">
            <a:latin typeface="Times New Roman"/>
          </a:endParaRPr>
        </a:p>
        <a:p>
          <a:pPr algn="ctr"/>
          <a:r>
            <a:rPr b="1" sz="1450" spc="-1" strike="noStrike">
              <a:latin typeface="Arial"/>
            </a:rPr>
            <a:t>в % к соответствующему месяцу 1997г.</a:t>
          </a:r>
          <a:endParaRPr b="0" sz="14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0</xdr:colOff>
      <xdr:row>58</xdr:row>
      <xdr:rowOff>37800</xdr:rowOff>
    </xdr:from>
    <xdr:to>
      <xdr:col>49</xdr:col>
      <xdr:colOff>720</xdr:colOff>
      <xdr:row>90</xdr:row>
      <xdr:rowOff>104760</xdr:rowOff>
    </xdr:to>
    <xdr:graphicFrame>
      <xdr:nvGraphicFramePr>
        <xdr:cNvPr id="15" name="Chart 10"/>
        <xdr:cNvGraphicFramePr/>
      </xdr:nvGraphicFramePr>
      <xdr:xfrm>
        <a:off x="25074720" y="10115280"/>
        <a:ext cx="719532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9960</xdr:colOff>
      <xdr:row>59</xdr:row>
      <xdr:rowOff>0</xdr:rowOff>
    </xdr:from>
    <xdr:to>
      <xdr:col>30</xdr:col>
      <xdr:colOff>40680</xdr:colOff>
      <xdr:row>96</xdr:row>
      <xdr:rowOff>37800</xdr:rowOff>
    </xdr:to>
    <xdr:graphicFrame>
      <xdr:nvGraphicFramePr>
        <xdr:cNvPr id="16" name="Chart 4"/>
        <xdr:cNvGraphicFramePr/>
      </xdr:nvGraphicFramePr>
      <xdr:xfrm>
        <a:off x="10250640" y="9553680"/>
        <a:ext cx="8935200" cy="60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8920</xdr:colOff>
      <xdr:row>59</xdr:row>
      <xdr:rowOff>37800</xdr:rowOff>
    </xdr:from>
    <xdr:to>
      <xdr:col>15</xdr:col>
      <xdr:colOff>329400</xdr:colOff>
      <xdr:row>95</xdr:row>
      <xdr:rowOff>9720</xdr:rowOff>
    </xdr:to>
    <xdr:graphicFrame>
      <xdr:nvGraphicFramePr>
        <xdr:cNvPr id="17" name="Chart 12"/>
        <xdr:cNvGraphicFramePr/>
      </xdr:nvGraphicFramePr>
      <xdr:xfrm>
        <a:off x="997200" y="9591480"/>
        <a:ext cx="890496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8920</xdr:colOff>
      <xdr:row>96</xdr:row>
      <xdr:rowOff>37800</xdr:rowOff>
    </xdr:from>
    <xdr:to>
      <xdr:col>15</xdr:col>
      <xdr:colOff>339480</xdr:colOff>
      <xdr:row>132</xdr:row>
      <xdr:rowOff>18720</xdr:rowOff>
    </xdr:to>
    <xdr:graphicFrame>
      <xdr:nvGraphicFramePr>
        <xdr:cNvPr id="18" name="Chart 13"/>
        <xdr:cNvGraphicFramePr/>
      </xdr:nvGraphicFramePr>
      <xdr:xfrm>
        <a:off x="997200" y="15582600"/>
        <a:ext cx="8915040" cy="58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8880</xdr:colOff>
      <xdr:row>134</xdr:row>
      <xdr:rowOff>38160</xdr:rowOff>
    </xdr:from>
    <xdr:to>
      <xdr:col>15</xdr:col>
      <xdr:colOff>379440</xdr:colOff>
      <xdr:row>170</xdr:row>
      <xdr:rowOff>18720</xdr:rowOff>
    </xdr:to>
    <xdr:graphicFrame>
      <xdr:nvGraphicFramePr>
        <xdr:cNvPr id="19" name="Chart 14"/>
        <xdr:cNvGraphicFramePr/>
      </xdr:nvGraphicFramePr>
      <xdr:xfrm>
        <a:off x="1037160" y="21736080"/>
        <a:ext cx="891504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98880</xdr:colOff>
      <xdr:row>172</xdr:row>
      <xdr:rowOff>75960</xdr:rowOff>
    </xdr:from>
    <xdr:to>
      <xdr:col>15</xdr:col>
      <xdr:colOff>379440</xdr:colOff>
      <xdr:row>208</xdr:row>
      <xdr:rowOff>56880</xdr:rowOff>
    </xdr:to>
    <xdr:graphicFrame>
      <xdr:nvGraphicFramePr>
        <xdr:cNvPr id="20" name="Chart 15"/>
        <xdr:cNvGraphicFramePr/>
      </xdr:nvGraphicFramePr>
      <xdr:xfrm>
        <a:off x="1037160" y="27927000"/>
        <a:ext cx="8915040" cy="58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438480</xdr:colOff>
      <xdr:row>210</xdr:row>
      <xdr:rowOff>38160</xdr:rowOff>
    </xdr:from>
    <xdr:to>
      <xdr:col>15</xdr:col>
      <xdr:colOff>419400</xdr:colOff>
      <xdr:row>246</xdr:row>
      <xdr:rowOff>18720</xdr:rowOff>
    </xdr:to>
    <xdr:graphicFrame>
      <xdr:nvGraphicFramePr>
        <xdr:cNvPr id="21" name="Chart 16"/>
        <xdr:cNvGraphicFramePr/>
      </xdr:nvGraphicFramePr>
      <xdr:xfrm>
        <a:off x="1076760" y="34042320"/>
        <a:ext cx="89154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438480</xdr:colOff>
      <xdr:row>247</xdr:row>
      <xdr:rowOff>114480</xdr:rowOff>
    </xdr:from>
    <xdr:to>
      <xdr:col>15</xdr:col>
      <xdr:colOff>419400</xdr:colOff>
      <xdr:row>283</xdr:row>
      <xdr:rowOff>95400</xdr:rowOff>
    </xdr:to>
    <xdr:graphicFrame>
      <xdr:nvGraphicFramePr>
        <xdr:cNvPr id="22" name="Chart 17"/>
        <xdr:cNvGraphicFramePr/>
      </xdr:nvGraphicFramePr>
      <xdr:xfrm>
        <a:off x="1076760" y="40110120"/>
        <a:ext cx="89154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438480</xdr:colOff>
      <xdr:row>285</xdr:row>
      <xdr:rowOff>37800</xdr:rowOff>
    </xdr:from>
    <xdr:to>
      <xdr:col>15</xdr:col>
      <xdr:colOff>419400</xdr:colOff>
      <xdr:row>321</xdr:row>
      <xdr:rowOff>19080</xdr:rowOff>
    </xdr:to>
    <xdr:graphicFrame>
      <xdr:nvGraphicFramePr>
        <xdr:cNvPr id="23" name="Chart 18"/>
        <xdr:cNvGraphicFramePr/>
      </xdr:nvGraphicFramePr>
      <xdr:xfrm>
        <a:off x="1076760" y="46186560"/>
        <a:ext cx="8915400" cy="58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s/Source/GKS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KS"/>
      <sheetName val="$"/>
      <sheetName val="Bud"/>
      <sheetName val="GD"/>
      <sheetName val="GKO"/>
      <sheetName val="OFZ"/>
      <sheetName val="20%"/>
      <sheetName val="CrDb"/>
      <sheetName val="Deb"/>
      <sheetName val="Cred"/>
      <sheetName val="Prom"/>
      <sheetName val="GDP"/>
      <sheetName val="SNG"/>
      <sheetName val="Agr"/>
      <sheetName val="Wage"/>
      <sheetName val="Zan"/>
      <sheetName val="Serv"/>
      <sheetName val="Birg"/>
      <sheetName val="Ex"/>
      <sheetName val="Im"/>
      <sheetName val="Res"/>
      <sheetName val="Bal"/>
      <sheetName val="Old"/>
      <sheetName val="Ind"/>
      <sheetName val="Pop"/>
      <sheetName val="VBF"/>
      <sheetName val="Ref"/>
      <sheetName val="Mod"/>
    </sheetNames>
    <sheetDataSet>
      <sheetData sheetId="0">
        <row r="82">
          <cell r="D82">
            <v>202</v>
          </cell>
        </row>
        <row r="82">
          <cell r="M82">
            <v>130.8</v>
          </cell>
        </row>
        <row r="82">
          <cell r="P82">
            <v>100.3</v>
          </cell>
        </row>
        <row r="82">
          <cell r="AB82">
            <v>93.8</v>
          </cell>
          <cell r="AC82">
            <v>22.5</v>
          </cell>
        </row>
        <row r="82">
          <cell r="AH82">
            <v>68.8</v>
          </cell>
        </row>
        <row r="82">
          <cell r="CU82">
            <v>6.994</v>
          </cell>
        </row>
        <row r="82">
          <cell r="CY82">
            <v>4.73</v>
          </cell>
        </row>
        <row r="82">
          <cell r="DH82">
            <v>118.3</v>
          </cell>
        </row>
        <row r="82">
          <cell r="EE82">
            <v>101.1</v>
          </cell>
        </row>
        <row r="82">
          <cell r="FE82">
            <v>5.629</v>
          </cell>
        </row>
        <row r="82">
          <cell r="GI82">
            <v>289.9</v>
          </cell>
          <cell r="GJ82">
            <v>96.3</v>
          </cell>
          <cell r="GK82">
            <v>193.6</v>
          </cell>
        </row>
        <row r="82">
          <cell r="HD82">
            <v>48</v>
          </cell>
          <cell r="HE82">
            <v>71.6</v>
          </cell>
          <cell r="HF82">
            <v>23.5</v>
          </cell>
          <cell r="HG82">
            <v>29.1</v>
          </cell>
          <cell r="HH82">
            <v>30.2</v>
          </cell>
          <cell r="HI82">
            <v>147.685185185185</v>
          </cell>
          <cell r="HJ82">
            <v>72.6</v>
          </cell>
          <cell r="HK82">
            <v>65.2</v>
          </cell>
          <cell r="HL82">
            <v>7.299</v>
          </cell>
        </row>
        <row r="82">
          <cell r="HS82">
            <v>157.1389</v>
          </cell>
        </row>
        <row r="82">
          <cell r="IT82">
            <v>14</v>
          </cell>
        </row>
        <row r="83">
          <cell r="D83">
            <v>199</v>
          </cell>
        </row>
        <row r="83">
          <cell r="M83">
            <v>126.3</v>
          </cell>
        </row>
        <row r="83">
          <cell r="P83">
            <v>101.5</v>
          </cell>
        </row>
        <row r="83">
          <cell r="AB83">
            <v>92.8</v>
          </cell>
          <cell r="AC83">
            <v>24.1</v>
          </cell>
        </row>
        <row r="83">
          <cell r="AH83">
            <v>64.4</v>
          </cell>
        </row>
        <row r="83">
          <cell r="CU83">
            <v>6.772</v>
          </cell>
        </row>
        <row r="83">
          <cell r="CY83">
            <v>4.965</v>
          </cell>
        </row>
        <row r="83">
          <cell r="DH83">
            <v>120.6</v>
          </cell>
        </row>
        <row r="83">
          <cell r="EE83">
            <v>101.6</v>
          </cell>
        </row>
        <row r="83">
          <cell r="FE83">
            <v>5.676</v>
          </cell>
        </row>
        <row r="83">
          <cell r="GI83">
            <v>299.5</v>
          </cell>
          <cell r="GJ83">
            <v>102</v>
          </cell>
          <cell r="GK83">
            <v>197.5</v>
          </cell>
        </row>
        <row r="83">
          <cell r="HD83">
            <v>42</v>
          </cell>
          <cell r="HE83">
            <v>60.8</v>
          </cell>
          <cell r="HF83">
            <v>29.4</v>
          </cell>
          <cell r="HG83">
            <v>25.4</v>
          </cell>
          <cell r="HH83">
            <v>26.8</v>
          </cell>
          <cell r="HI83">
            <v>147.196261682243</v>
          </cell>
          <cell r="HJ83">
            <v>72.5</v>
          </cell>
          <cell r="HK83">
            <v>65</v>
          </cell>
          <cell r="HL83">
            <v>7.46</v>
          </cell>
        </row>
        <row r="83">
          <cell r="HS83">
            <v>164.7091</v>
          </cell>
        </row>
        <row r="83">
          <cell r="IT83">
            <v>15.2</v>
          </cell>
        </row>
        <row r="84">
          <cell r="D84">
            <v>204</v>
          </cell>
        </row>
        <row r="84">
          <cell r="M84">
            <v>136.2</v>
          </cell>
        </row>
        <row r="84">
          <cell r="P84">
            <v>100.4</v>
          </cell>
        </row>
        <row r="84">
          <cell r="AB84">
            <v>92.6</v>
          </cell>
          <cell r="AC84">
            <v>26.6</v>
          </cell>
        </row>
        <row r="84">
          <cell r="AH84">
            <v>67.9</v>
          </cell>
        </row>
        <row r="84">
          <cell r="CU84">
            <v>7.383</v>
          </cell>
        </row>
        <row r="84">
          <cell r="CY84">
            <v>5.545</v>
          </cell>
        </row>
        <row r="84">
          <cell r="DH84">
            <v>125.8</v>
          </cell>
        </row>
        <row r="84">
          <cell r="EE84">
            <v>101.3</v>
          </cell>
        </row>
        <row r="84">
          <cell r="FE84">
            <v>5.726</v>
          </cell>
        </row>
        <row r="84">
          <cell r="GI84">
            <v>305.8</v>
          </cell>
          <cell r="GJ84">
            <v>105.2</v>
          </cell>
          <cell r="GK84">
            <v>200.6</v>
          </cell>
        </row>
        <row r="84">
          <cell r="HD84">
            <v>42</v>
          </cell>
          <cell r="HE84">
            <v>59.3</v>
          </cell>
          <cell r="HF84">
            <v>38.2</v>
          </cell>
          <cell r="HG84">
            <v>29.3</v>
          </cell>
          <cell r="HH84">
            <v>18.3</v>
          </cell>
          <cell r="HI84">
            <v>147.641509433962</v>
          </cell>
          <cell r="HJ84">
            <v>72.5</v>
          </cell>
          <cell r="HK84">
            <v>64.8</v>
          </cell>
          <cell r="HL84">
            <v>7.624</v>
          </cell>
        </row>
        <row r="84">
          <cell r="HS84">
            <v>171.4914</v>
          </cell>
        </row>
        <row r="84">
          <cell r="IT84">
            <v>16.5</v>
          </cell>
        </row>
        <row r="85">
          <cell r="D85">
            <v>205</v>
          </cell>
        </row>
        <row r="85">
          <cell r="M85">
            <v>134.1</v>
          </cell>
        </row>
        <row r="85">
          <cell r="P85">
            <v>100.5</v>
          </cell>
        </row>
        <row r="85">
          <cell r="AB85">
            <v>95</v>
          </cell>
          <cell r="AC85">
            <v>26</v>
          </cell>
        </row>
        <row r="85">
          <cell r="AH85">
            <v>69.4</v>
          </cell>
        </row>
        <row r="85">
          <cell r="CU85">
            <v>6.962</v>
          </cell>
        </row>
        <row r="85">
          <cell r="CY85">
            <v>6.062</v>
          </cell>
        </row>
        <row r="85">
          <cell r="DH85">
            <v>136.4</v>
          </cell>
        </row>
        <row r="85">
          <cell r="EE85">
            <v>100.8</v>
          </cell>
        </row>
        <row r="85">
          <cell r="FE85">
            <v>5.762</v>
          </cell>
        </row>
        <row r="85">
          <cell r="GI85">
            <v>317.8</v>
          </cell>
          <cell r="GJ85">
            <v>115.2</v>
          </cell>
          <cell r="GK85">
            <v>202.6</v>
          </cell>
        </row>
        <row r="85">
          <cell r="HD85">
            <v>36</v>
          </cell>
          <cell r="HE85">
            <v>47.8</v>
          </cell>
          <cell r="HF85">
            <v>32.6</v>
          </cell>
          <cell r="HG85">
            <v>31.3</v>
          </cell>
          <cell r="HH85">
            <v>18</v>
          </cell>
          <cell r="HI85">
            <v>147.572815533981</v>
          </cell>
          <cell r="HJ85">
            <v>72.5</v>
          </cell>
          <cell r="HK85">
            <v>64.7</v>
          </cell>
          <cell r="HL85">
            <v>7.784</v>
          </cell>
        </row>
        <row r="85">
          <cell r="HS85">
            <v>180.8599</v>
          </cell>
        </row>
        <row r="85">
          <cell r="IT85">
            <v>18.2</v>
          </cell>
        </row>
        <row r="86">
          <cell r="D86">
            <v>207</v>
          </cell>
        </row>
        <row r="86">
          <cell r="M86">
            <v>124.2</v>
          </cell>
        </row>
        <row r="86">
          <cell r="P86">
            <v>100.2</v>
          </cell>
        </row>
        <row r="86">
          <cell r="AB86">
            <v>95</v>
          </cell>
          <cell r="AC86">
            <v>27.1</v>
          </cell>
        </row>
        <row r="86">
          <cell r="AH86">
            <v>68.4</v>
          </cell>
        </row>
        <row r="86">
          <cell r="CU86">
            <v>6.733</v>
          </cell>
        </row>
        <row r="86">
          <cell r="CY86">
            <v>5.411</v>
          </cell>
        </row>
        <row r="86">
          <cell r="DH86">
            <v>127.3</v>
          </cell>
        </row>
        <row r="86">
          <cell r="EE86">
            <v>100.5</v>
          </cell>
        </row>
        <row r="86">
          <cell r="FE86">
            <v>5.773</v>
          </cell>
        </row>
        <row r="86">
          <cell r="GI86">
            <v>328.4</v>
          </cell>
          <cell r="GJ86">
            <v>120.4</v>
          </cell>
          <cell r="GK86">
            <v>208</v>
          </cell>
        </row>
        <row r="86">
          <cell r="HD86">
            <v>36</v>
          </cell>
          <cell r="HE86">
            <v>50.4</v>
          </cell>
          <cell r="HF86">
            <v>15.9</v>
          </cell>
          <cell r="HG86">
            <v>23.2</v>
          </cell>
          <cell r="HH86">
            <v>17.3</v>
          </cell>
          <cell r="HI86">
            <v>147.727272727273</v>
          </cell>
          <cell r="HJ86">
            <v>72.5</v>
          </cell>
          <cell r="HK86">
            <v>64.6</v>
          </cell>
          <cell r="HL86">
            <v>7.918</v>
          </cell>
        </row>
        <row r="86">
          <cell r="HS86">
            <v>187.0326</v>
          </cell>
        </row>
        <row r="86">
          <cell r="IT86">
            <v>20</v>
          </cell>
        </row>
        <row r="87">
          <cell r="D87">
            <v>215</v>
          </cell>
        </row>
        <row r="87">
          <cell r="M87">
            <v>123.6</v>
          </cell>
        </row>
        <row r="87">
          <cell r="P87">
            <v>102</v>
          </cell>
        </row>
        <row r="87">
          <cell r="AB87">
            <v>96</v>
          </cell>
          <cell r="AC87">
            <v>32.3</v>
          </cell>
        </row>
        <row r="87">
          <cell r="AH87">
            <v>68.1</v>
          </cell>
        </row>
        <row r="87">
          <cell r="CU87">
            <v>6.948</v>
          </cell>
        </row>
        <row r="87">
          <cell r="CY87">
            <v>5.694</v>
          </cell>
        </row>
        <row r="87">
          <cell r="DH87">
            <v>141.4</v>
          </cell>
        </row>
        <row r="87">
          <cell r="EE87">
            <v>100.8</v>
          </cell>
        </row>
        <row r="87">
          <cell r="FE87">
            <v>5.782</v>
          </cell>
        </row>
        <row r="87">
          <cell r="GI87">
            <v>352</v>
          </cell>
          <cell r="GJ87">
            <v>136.9</v>
          </cell>
          <cell r="GK87">
            <v>215.1</v>
          </cell>
        </row>
        <row r="87">
          <cell r="HD87">
            <v>24</v>
          </cell>
          <cell r="HE87">
            <v>47.5</v>
          </cell>
          <cell r="HF87">
            <v>17.5</v>
          </cell>
          <cell r="HG87">
            <v>18.7</v>
          </cell>
          <cell r="HH87">
            <v>17.1</v>
          </cell>
          <cell r="HI87">
            <v>147.448979591837</v>
          </cell>
          <cell r="HJ87">
            <v>72.3</v>
          </cell>
          <cell r="HK87">
            <v>64.6</v>
          </cell>
          <cell r="HL87">
            <v>7.91</v>
          </cell>
        </row>
        <row r="87">
          <cell r="HS87">
            <v>205.5346</v>
          </cell>
        </row>
        <row r="87">
          <cell r="IT87">
            <v>24.5</v>
          </cell>
        </row>
        <row r="88">
          <cell r="D88">
            <v>222</v>
          </cell>
        </row>
        <row r="88">
          <cell r="M88">
            <v>130</v>
          </cell>
        </row>
        <row r="88">
          <cell r="P88">
            <v>103.4</v>
          </cell>
        </row>
        <row r="88">
          <cell r="AB88">
            <v>94.2</v>
          </cell>
          <cell r="AC88">
            <v>33.4</v>
          </cell>
        </row>
        <row r="88">
          <cell r="AH88">
            <v>69</v>
          </cell>
        </row>
        <row r="88">
          <cell r="CU88">
            <v>7.596</v>
          </cell>
        </row>
        <row r="88">
          <cell r="CY88">
            <v>6.324</v>
          </cell>
        </row>
        <row r="88">
          <cell r="DH88">
            <v>139.4</v>
          </cell>
        </row>
        <row r="88">
          <cell r="EE88">
            <v>100.2</v>
          </cell>
        </row>
        <row r="88">
          <cell r="FE88">
            <v>5.798</v>
          </cell>
        </row>
        <row r="88">
          <cell r="GI88">
            <v>363</v>
          </cell>
          <cell r="GJ88">
            <v>140.4</v>
          </cell>
          <cell r="GK88">
            <v>222.6</v>
          </cell>
        </row>
        <row r="88">
          <cell r="HD88">
            <v>24</v>
          </cell>
          <cell r="HE88">
            <v>39.4</v>
          </cell>
          <cell r="HF88">
            <v>15.4</v>
          </cell>
          <cell r="HG88">
            <v>17.2</v>
          </cell>
          <cell r="HH88">
            <v>16.6</v>
          </cell>
          <cell r="HI88">
            <v>147.524752475248</v>
          </cell>
          <cell r="HJ88">
            <v>72</v>
          </cell>
          <cell r="HK88">
            <v>64.6</v>
          </cell>
          <cell r="HL88">
            <v>7.894</v>
          </cell>
        </row>
        <row r="88">
          <cell r="HS88">
            <v>208.8746</v>
          </cell>
        </row>
        <row r="88">
          <cell r="IT88">
            <v>24.5</v>
          </cell>
        </row>
        <row r="89">
          <cell r="D89">
            <v>234</v>
          </cell>
        </row>
        <row r="89">
          <cell r="M89">
            <v>130.4</v>
          </cell>
        </row>
        <row r="89">
          <cell r="P89">
            <v>103</v>
          </cell>
        </row>
        <row r="89">
          <cell r="AB89">
            <v>107.1</v>
          </cell>
          <cell r="AC89">
            <v>36</v>
          </cell>
        </row>
        <row r="89">
          <cell r="AH89">
            <v>71.5</v>
          </cell>
        </row>
        <row r="89">
          <cell r="CU89">
            <v>7.048</v>
          </cell>
        </row>
        <row r="89">
          <cell r="CY89">
            <v>6.001</v>
          </cell>
        </row>
        <row r="89">
          <cell r="DH89">
            <v>135.6</v>
          </cell>
        </row>
        <row r="89">
          <cell r="EE89">
            <v>100.5</v>
          </cell>
        </row>
        <row r="89">
          <cell r="FE89">
            <v>5.826</v>
          </cell>
        </row>
        <row r="89">
          <cell r="GI89">
            <v>364.6</v>
          </cell>
          <cell r="GJ89">
            <v>141.6</v>
          </cell>
          <cell r="GK89">
            <v>223</v>
          </cell>
        </row>
        <row r="89">
          <cell r="HD89">
            <v>24</v>
          </cell>
          <cell r="HE89">
            <v>39.1</v>
          </cell>
          <cell r="HF89">
            <v>17.6</v>
          </cell>
          <cell r="HG89">
            <v>17.6</v>
          </cell>
          <cell r="HH89">
            <v>15.4</v>
          </cell>
          <cell r="HI89">
            <v>147.619047619048</v>
          </cell>
          <cell r="HJ89">
            <v>71.9</v>
          </cell>
          <cell r="HK89">
            <v>64.6</v>
          </cell>
          <cell r="HL89">
            <v>7.91</v>
          </cell>
        </row>
        <row r="89">
          <cell r="HS89">
            <v>201.9759</v>
          </cell>
        </row>
        <row r="89">
          <cell r="IT89">
            <v>23.9</v>
          </cell>
        </row>
        <row r="90">
          <cell r="D90">
            <v>245</v>
          </cell>
        </row>
        <row r="90">
          <cell r="M90">
            <v>131.4</v>
          </cell>
        </row>
        <row r="90">
          <cell r="P90">
            <v>102.4</v>
          </cell>
        </row>
        <row r="90">
          <cell r="AB90">
            <v>112</v>
          </cell>
          <cell r="AC90">
            <v>39.5</v>
          </cell>
        </row>
        <row r="90">
          <cell r="AH90">
            <v>74.6</v>
          </cell>
        </row>
        <row r="90">
          <cell r="CU90">
            <v>7.167</v>
          </cell>
        </row>
        <row r="90">
          <cell r="CY90">
            <v>6.083</v>
          </cell>
        </row>
        <row r="90">
          <cell r="DH90">
            <v>132.9</v>
          </cell>
        </row>
        <row r="90">
          <cell r="EE90">
            <v>100.1</v>
          </cell>
        </row>
        <row r="90">
          <cell r="FE90">
            <v>5.86</v>
          </cell>
        </row>
        <row r="90">
          <cell r="GI90">
            <v>363</v>
          </cell>
          <cell r="GJ90">
            <v>134.9</v>
          </cell>
          <cell r="GK90">
            <v>228.1</v>
          </cell>
        </row>
        <row r="90">
          <cell r="HD90">
            <v>24</v>
          </cell>
          <cell r="HE90">
            <v>36.6</v>
          </cell>
          <cell r="HF90">
            <v>16.9</v>
          </cell>
          <cell r="HG90">
            <v>18.3</v>
          </cell>
          <cell r="HH90">
            <v>10.3</v>
          </cell>
          <cell r="HI90">
            <v>147.2</v>
          </cell>
          <cell r="HJ90">
            <v>71.8</v>
          </cell>
          <cell r="HK90">
            <v>64.5</v>
          </cell>
          <cell r="HL90">
            <v>7.989</v>
          </cell>
        </row>
        <row r="90">
          <cell r="HS90">
            <v>198.135</v>
          </cell>
        </row>
        <row r="90">
          <cell r="IT90">
            <v>23.1</v>
          </cell>
        </row>
        <row r="91">
          <cell r="D91">
            <v>240</v>
          </cell>
        </row>
        <row r="91">
          <cell r="M91">
            <v>141.8</v>
          </cell>
        </row>
        <row r="91">
          <cell r="P91">
            <v>102.3</v>
          </cell>
        </row>
        <row r="91">
          <cell r="AB91">
            <v>104.9</v>
          </cell>
          <cell r="AC91">
            <v>37.2</v>
          </cell>
        </row>
        <row r="91">
          <cell r="AH91">
            <v>74.9</v>
          </cell>
        </row>
        <row r="91">
          <cell r="CU91">
            <v>8.052</v>
          </cell>
        </row>
        <row r="91">
          <cell r="CY91">
            <v>6.686</v>
          </cell>
        </row>
        <row r="91">
          <cell r="DH91">
            <v>141</v>
          </cell>
        </row>
        <row r="91">
          <cell r="EE91">
            <v>100.1</v>
          </cell>
        </row>
        <row r="91">
          <cell r="FE91">
            <v>5.887</v>
          </cell>
        </row>
        <row r="91">
          <cell r="GI91">
            <v>368.8</v>
          </cell>
          <cell r="GJ91">
            <v>135.8</v>
          </cell>
          <cell r="GK91">
            <v>233</v>
          </cell>
        </row>
        <row r="91">
          <cell r="HD91">
            <v>21</v>
          </cell>
          <cell r="HE91">
            <v>32.3</v>
          </cell>
          <cell r="HF91">
            <v>20</v>
          </cell>
          <cell r="HG91">
            <v>18.3</v>
          </cell>
          <cell r="HH91">
            <v>9.5</v>
          </cell>
          <cell r="HI91">
            <v>147.5</v>
          </cell>
          <cell r="HJ91">
            <v>71.7</v>
          </cell>
          <cell r="HK91">
            <v>64.4</v>
          </cell>
          <cell r="HL91">
            <v>8.058</v>
          </cell>
        </row>
        <row r="91">
          <cell r="HS91">
            <v>201.8936</v>
          </cell>
        </row>
        <row r="91">
          <cell r="IT91">
            <v>22.9</v>
          </cell>
        </row>
        <row r="92">
          <cell r="D92">
            <v>247</v>
          </cell>
        </row>
        <row r="92">
          <cell r="M92">
            <v>140.7</v>
          </cell>
        </row>
        <row r="92">
          <cell r="P92">
            <v>103.7</v>
          </cell>
        </row>
        <row r="92">
          <cell r="AB92">
            <v>92.1</v>
          </cell>
          <cell r="AC92">
            <v>41.2</v>
          </cell>
        </row>
        <row r="92">
          <cell r="AH92">
            <v>76.5</v>
          </cell>
        </row>
        <row r="92">
          <cell r="CU92">
            <v>8.351</v>
          </cell>
        </row>
        <row r="92">
          <cell r="CY92">
            <v>6.355</v>
          </cell>
        </row>
        <row r="92">
          <cell r="DH92">
            <v>137.8</v>
          </cell>
        </row>
        <row r="92">
          <cell r="EE92">
            <v>100.2</v>
          </cell>
        </row>
        <row r="92">
          <cell r="FE92">
            <v>5.917</v>
          </cell>
        </row>
        <row r="92">
          <cell r="GI92">
            <v>357.4</v>
          </cell>
          <cell r="GJ92">
            <v>128.8</v>
          </cell>
          <cell r="GK92">
            <v>228.6</v>
          </cell>
        </row>
        <row r="92">
          <cell r="HD92">
            <v>28</v>
          </cell>
          <cell r="HE92">
            <v>33.7</v>
          </cell>
          <cell r="HF92">
            <v>22.8</v>
          </cell>
          <cell r="HG92">
            <v>20.7</v>
          </cell>
          <cell r="HH92">
            <v>9.9</v>
          </cell>
          <cell r="HI92">
            <v>147.5</v>
          </cell>
          <cell r="HJ92">
            <v>71.7</v>
          </cell>
          <cell r="HK92">
            <v>64.4</v>
          </cell>
          <cell r="HL92">
            <v>8.141</v>
          </cell>
        </row>
        <row r="92">
          <cell r="HS92">
            <v>199.9394</v>
          </cell>
        </row>
        <row r="92">
          <cell r="IT92">
            <v>16.8</v>
          </cell>
        </row>
        <row r="93">
          <cell r="D93">
            <v>255</v>
          </cell>
        </row>
        <row r="93">
          <cell r="M93">
            <v>151.5</v>
          </cell>
        </row>
        <row r="93">
          <cell r="P93">
            <v>104.2</v>
          </cell>
        </row>
        <row r="93">
          <cell r="AB93">
            <v>95</v>
          </cell>
          <cell r="AC93">
            <v>62.9</v>
          </cell>
        </row>
        <row r="93">
          <cell r="AH93">
            <v>89.5</v>
          </cell>
        </row>
        <row r="93">
          <cell r="CU93">
            <v>9.002</v>
          </cell>
        </row>
        <row r="93">
          <cell r="CY93">
            <v>8.127</v>
          </cell>
        </row>
        <row r="93">
          <cell r="DH93">
            <v>186.8</v>
          </cell>
        </row>
        <row r="93">
          <cell r="EE93">
            <v>100</v>
          </cell>
        </row>
        <row r="93">
          <cell r="FE93">
            <v>5.958</v>
          </cell>
        </row>
        <row r="93">
          <cell r="GI93">
            <v>374.1</v>
          </cell>
          <cell r="GJ93">
            <v>130.5</v>
          </cell>
          <cell r="GK93">
            <v>243.6</v>
          </cell>
        </row>
        <row r="93">
          <cell r="HD93">
            <v>28</v>
          </cell>
          <cell r="HE93">
            <v>35.3</v>
          </cell>
          <cell r="HF93">
            <v>32.8</v>
          </cell>
          <cell r="HG93">
            <v>32</v>
          </cell>
          <cell r="HH93">
            <v>11.8</v>
          </cell>
          <cell r="HI93">
            <v>147.1</v>
          </cell>
          <cell r="HJ93">
            <v>71.7</v>
          </cell>
          <cell r="HK93">
            <v>64.4</v>
          </cell>
          <cell r="HL93">
            <v>8.133</v>
          </cell>
        </row>
        <row r="93">
          <cell r="HS93">
            <v>210.4502</v>
          </cell>
        </row>
        <row r="93">
          <cell r="IT93">
            <v>17.8</v>
          </cell>
        </row>
        <row r="94">
          <cell r="D94">
            <v>185.9</v>
          </cell>
        </row>
        <row r="94">
          <cell r="M94">
            <v>130.1</v>
          </cell>
        </row>
        <row r="94">
          <cell r="P94">
            <v>101.5</v>
          </cell>
        </row>
        <row r="94">
          <cell r="AB94">
            <v>98</v>
          </cell>
          <cell r="AC94">
            <v>22.1</v>
          </cell>
        </row>
        <row r="94">
          <cell r="AH94">
            <v>72.5</v>
          </cell>
        </row>
        <row r="94">
          <cell r="CU94">
            <v>5.911</v>
          </cell>
        </row>
        <row r="94">
          <cell r="CY94">
            <v>5.628</v>
          </cell>
        </row>
        <row r="94">
          <cell r="DH94">
            <v>117.1</v>
          </cell>
        </row>
        <row r="94">
          <cell r="EE94">
            <v>100.9</v>
          </cell>
        </row>
        <row r="94">
          <cell r="FE94">
            <v>6.025</v>
          </cell>
        </row>
        <row r="94">
          <cell r="GI94">
            <v>361.2</v>
          </cell>
          <cell r="GJ94">
            <v>116.7</v>
          </cell>
          <cell r="GK94">
            <v>244.5</v>
          </cell>
        </row>
        <row r="94">
          <cell r="GO94">
            <v>151.4</v>
          </cell>
        </row>
        <row r="94">
          <cell r="HD94">
            <v>28</v>
          </cell>
          <cell r="HE94">
            <v>29.8</v>
          </cell>
          <cell r="HF94">
            <v>24.1</v>
          </cell>
          <cell r="HG94">
            <v>29.4</v>
          </cell>
          <cell r="HH94">
            <v>14.4</v>
          </cell>
          <cell r="HI94">
            <v>147.5</v>
          </cell>
          <cell r="HJ94">
            <v>72.5</v>
          </cell>
          <cell r="HK94">
            <v>64.2</v>
          </cell>
          <cell r="HL94">
            <v>8.267</v>
          </cell>
        </row>
        <row r="94">
          <cell r="HS94">
            <v>187.7773</v>
          </cell>
        </row>
        <row r="94">
          <cell r="IT94">
            <v>15.375</v>
          </cell>
        </row>
        <row r="95">
          <cell r="D95">
            <v>182.1</v>
          </cell>
        </row>
        <row r="95">
          <cell r="M95">
            <v>128.7</v>
          </cell>
        </row>
        <row r="95">
          <cell r="P95">
            <v>101.4</v>
          </cell>
        </row>
        <row r="95">
          <cell r="AB95">
            <v>98</v>
          </cell>
          <cell r="AC95">
            <v>23.7</v>
          </cell>
        </row>
        <row r="95">
          <cell r="AH95">
            <v>66.7</v>
          </cell>
        </row>
        <row r="95">
          <cell r="CU95">
            <v>5.885</v>
          </cell>
        </row>
        <row r="95">
          <cell r="CY95">
            <v>5.867</v>
          </cell>
        </row>
        <row r="95">
          <cell r="DH95">
            <v>123.1</v>
          </cell>
        </row>
        <row r="95">
          <cell r="EE95">
            <v>100.5</v>
          </cell>
        </row>
        <row r="95">
          <cell r="FE95">
            <v>6.07</v>
          </cell>
        </row>
        <row r="95">
          <cell r="GI95">
            <v>362.9</v>
          </cell>
          <cell r="GJ95">
            <v>120.4</v>
          </cell>
          <cell r="GK95">
            <v>242.5</v>
          </cell>
        </row>
        <row r="95">
          <cell r="GO95">
            <v>152.8</v>
          </cell>
        </row>
        <row r="95">
          <cell r="HD95">
            <v>39</v>
          </cell>
          <cell r="HE95">
            <v>30.2</v>
          </cell>
          <cell r="HF95">
            <v>30.3</v>
          </cell>
          <cell r="HG95">
            <v>26.4</v>
          </cell>
          <cell r="HH95">
            <v>14.3</v>
          </cell>
          <cell r="HI95">
            <v>147.5</v>
          </cell>
          <cell r="HJ95">
            <v>72.4</v>
          </cell>
          <cell r="HK95">
            <v>64</v>
          </cell>
          <cell r="HL95">
            <v>8.433</v>
          </cell>
        </row>
        <row r="95">
          <cell r="HS95">
            <v>185.3214</v>
          </cell>
        </row>
        <row r="95">
          <cell r="IT95">
            <v>15.034</v>
          </cell>
        </row>
        <row r="96">
          <cell r="D96">
            <v>197.6</v>
          </cell>
        </row>
        <row r="96">
          <cell r="M96">
            <v>142.2</v>
          </cell>
        </row>
        <row r="96">
          <cell r="P96">
            <v>101.2</v>
          </cell>
        </row>
        <row r="96">
          <cell r="AB96">
            <v>103.8</v>
          </cell>
          <cell r="AC96">
            <v>26.1</v>
          </cell>
        </row>
        <row r="96">
          <cell r="AH96">
            <v>69.3</v>
          </cell>
        </row>
        <row r="96">
          <cell r="CU96">
            <v>6.758</v>
          </cell>
        </row>
        <row r="96">
          <cell r="CY96">
            <v>6.346</v>
          </cell>
        </row>
        <row r="96">
          <cell r="DH96">
            <v>126.2</v>
          </cell>
        </row>
        <row r="96">
          <cell r="EE96">
            <v>99.9</v>
          </cell>
        </row>
        <row r="96">
          <cell r="FE96">
            <v>6.106</v>
          </cell>
        </row>
        <row r="96">
          <cell r="GI96">
            <v>360.4</v>
          </cell>
          <cell r="GJ96">
            <v>119.1</v>
          </cell>
          <cell r="GK96">
            <v>241.3</v>
          </cell>
        </row>
        <row r="96">
          <cell r="GO96">
            <v>152.9</v>
          </cell>
        </row>
        <row r="96">
          <cell r="HD96">
            <v>30</v>
          </cell>
          <cell r="HE96">
            <v>38.8</v>
          </cell>
          <cell r="HF96">
            <v>25.9</v>
          </cell>
          <cell r="HG96">
            <v>22.2</v>
          </cell>
          <cell r="HH96">
            <v>11.5</v>
          </cell>
          <cell r="HI96">
            <v>147.5</v>
          </cell>
          <cell r="HJ96">
            <v>72.3</v>
          </cell>
          <cell r="HK96">
            <v>63.8</v>
          </cell>
          <cell r="HL96">
            <v>8.466</v>
          </cell>
        </row>
        <row r="96">
          <cell r="HS96">
            <v>189.34</v>
          </cell>
        </row>
        <row r="96">
          <cell r="IT96">
            <v>16.858</v>
          </cell>
        </row>
        <row r="97">
          <cell r="D97">
            <v>205</v>
          </cell>
        </row>
        <row r="97">
          <cell r="M97">
            <v>130</v>
          </cell>
        </row>
        <row r="97">
          <cell r="P97">
            <v>100.8</v>
          </cell>
        </row>
        <row r="97">
          <cell r="AB97">
            <v>102</v>
          </cell>
          <cell r="AC97">
            <v>25.5</v>
          </cell>
        </row>
        <row r="97">
          <cell r="AH97">
            <v>69.6</v>
          </cell>
        </row>
        <row r="97">
          <cell r="CU97">
            <v>6.236</v>
          </cell>
        </row>
        <row r="97">
          <cell r="CY97">
            <v>6.048</v>
          </cell>
        </row>
        <row r="97">
          <cell r="DH97">
            <v>136.5</v>
          </cell>
        </row>
        <row r="97">
          <cell r="EE97">
            <v>100</v>
          </cell>
        </row>
        <row r="97">
          <cell r="FE97">
            <v>6.133</v>
          </cell>
        </row>
        <row r="97">
          <cell r="GI97">
            <v>368</v>
          </cell>
          <cell r="GJ97">
            <v>128.6</v>
          </cell>
          <cell r="GK97">
            <v>239.4</v>
          </cell>
        </row>
        <row r="97">
          <cell r="GO97">
            <v>161.6</v>
          </cell>
        </row>
        <row r="97">
          <cell r="HD97">
            <v>30</v>
          </cell>
          <cell r="HE97">
            <v>39.6</v>
          </cell>
          <cell r="HF97">
            <v>29.5</v>
          </cell>
          <cell r="HG97">
            <v>25</v>
          </cell>
          <cell r="HH97">
            <v>10.9</v>
          </cell>
          <cell r="HI97">
            <v>147.5</v>
          </cell>
          <cell r="HJ97">
            <v>72.2</v>
          </cell>
          <cell r="HK97">
            <v>63.7</v>
          </cell>
          <cell r="HL97">
            <v>8.472</v>
          </cell>
        </row>
        <row r="97">
          <cell r="HS97">
            <v>191.7872</v>
          </cell>
        </row>
        <row r="97">
          <cell r="IT97">
            <v>15.953</v>
          </cell>
        </row>
        <row r="98">
          <cell r="D98">
            <v>205.9</v>
          </cell>
        </row>
        <row r="98">
          <cell r="M98">
            <v>115.7</v>
          </cell>
        </row>
        <row r="98">
          <cell r="P98">
            <v>97.9</v>
          </cell>
        </row>
        <row r="98">
          <cell r="AB98">
            <v>101.5</v>
          </cell>
          <cell r="AC98">
            <v>26.6</v>
          </cell>
        </row>
        <row r="98">
          <cell r="AH98">
            <v>69.4</v>
          </cell>
        </row>
        <row r="98">
          <cell r="CU98">
            <v>6.119</v>
          </cell>
        </row>
        <row r="98">
          <cell r="CY98">
            <v>5.638</v>
          </cell>
        </row>
        <row r="98">
          <cell r="DH98">
            <v>123.9</v>
          </cell>
        </row>
        <row r="98">
          <cell r="EE98">
            <v>99.1</v>
          </cell>
        </row>
        <row r="98">
          <cell r="FE98">
            <v>6.166</v>
          </cell>
        </row>
        <row r="98">
          <cell r="GI98">
            <v>370</v>
          </cell>
          <cell r="GJ98">
            <v>129.9</v>
          </cell>
          <cell r="GK98">
            <v>240.1</v>
          </cell>
        </row>
        <row r="98">
          <cell r="GO98">
            <v>163.2</v>
          </cell>
        </row>
        <row r="98">
          <cell r="HD98">
            <v>50</v>
          </cell>
          <cell r="HE98">
            <v>40.7</v>
          </cell>
          <cell r="HF98">
            <v>47.6</v>
          </cell>
          <cell r="HG98">
            <v>43.9</v>
          </cell>
          <cell r="HH98">
            <v>15.7</v>
          </cell>
          <cell r="HI98">
            <v>147.111111111111</v>
          </cell>
          <cell r="HJ98">
            <v>72</v>
          </cell>
          <cell r="HK98">
            <v>63.7</v>
          </cell>
          <cell r="HL98">
            <v>8.282</v>
          </cell>
        </row>
        <row r="98">
          <cell r="HS98">
            <v>193.9308</v>
          </cell>
        </row>
        <row r="98">
          <cell r="IT98">
            <v>14.627</v>
          </cell>
        </row>
        <row r="99">
          <cell r="D99">
            <v>207.4</v>
          </cell>
        </row>
        <row r="99">
          <cell r="M99">
            <v>132.4</v>
          </cell>
        </row>
        <row r="99">
          <cell r="P99">
            <v>97.5</v>
          </cell>
        </row>
        <row r="99">
          <cell r="AB99">
            <v>98.5</v>
          </cell>
          <cell r="AC99">
            <v>31.8</v>
          </cell>
        </row>
        <row r="99">
          <cell r="AH99">
            <v>68.7</v>
          </cell>
        </row>
        <row r="99">
          <cell r="CU99">
            <v>6.511</v>
          </cell>
        </row>
        <row r="99">
          <cell r="CY99">
            <v>5.702</v>
          </cell>
        </row>
        <row r="99">
          <cell r="DH99">
            <v>127.5</v>
          </cell>
        </row>
        <row r="99">
          <cell r="EE99">
            <v>100</v>
          </cell>
        </row>
        <row r="99">
          <cell r="FE99">
            <v>6.198</v>
          </cell>
        </row>
        <row r="99">
          <cell r="GI99">
            <v>368.6</v>
          </cell>
          <cell r="GJ99">
            <v>129.8</v>
          </cell>
          <cell r="GK99">
            <v>238.8</v>
          </cell>
        </row>
        <row r="99">
          <cell r="GO99">
            <v>163.2</v>
          </cell>
        </row>
        <row r="99">
          <cell r="HD99">
            <v>80</v>
          </cell>
          <cell r="HE99">
            <v>47.7</v>
          </cell>
          <cell r="HF99">
            <v>56.1</v>
          </cell>
          <cell r="HG99">
            <v>51.3</v>
          </cell>
          <cell r="HH99">
            <v>19.2</v>
          </cell>
          <cell r="HI99">
            <v>147.085201793722</v>
          </cell>
          <cell r="HJ99">
            <v>71.9</v>
          </cell>
          <cell r="HK99">
            <v>63.8</v>
          </cell>
          <cell r="HL99">
            <v>8.1</v>
          </cell>
        </row>
        <row r="99">
          <cell r="HS99">
            <v>193.796</v>
          </cell>
        </row>
        <row r="99">
          <cell r="IT99">
            <v>16.169</v>
          </cell>
        </row>
        <row r="100">
          <cell r="D100">
            <v>214.1</v>
          </cell>
        </row>
        <row r="100">
          <cell r="M100">
            <v>114.6</v>
          </cell>
        </row>
        <row r="100">
          <cell r="P100">
            <v>90.6</v>
          </cell>
        </row>
        <row r="100">
          <cell r="AB100">
            <v>83.3</v>
          </cell>
          <cell r="AC100">
            <v>32.9</v>
          </cell>
        </row>
        <row r="100">
          <cell r="AH100">
            <v>70.3</v>
          </cell>
        </row>
        <row r="100">
          <cell r="CU100">
            <v>6.305</v>
          </cell>
        </row>
        <row r="100">
          <cell r="CY100">
            <v>5.495</v>
          </cell>
        </row>
        <row r="100">
          <cell r="DH100">
            <v>131.3</v>
          </cell>
        </row>
        <row r="100">
          <cell r="EE100">
            <v>99.2</v>
          </cell>
        </row>
        <row r="100">
          <cell r="FE100">
            <v>6.238</v>
          </cell>
        </row>
        <row r="100">
          <cell r="GI100">
            <v>360</v>
          </cell>
          <cell r="GJ100">
            <v>129.3</v>
          </cell>
          <cell r="GK100">
            <v>230.7</v>
          </cell>
        </row>
        <row r="100">
          <cell r="GO100">
            <v>161.3</v>
          </cell>
        </row>
        <row r="100">
          <cell r="HD100">
            <v>60</v>
          </cell>
          <cell r="HE100">
            <v>44.2</v>
          </cell>
          <cell r="HF100">
            <v>58.8</v>
          </cell>
          <cell r="HG100">
            <v>58</v>
          </cell>
          <cell r="HH100">
            <v>15.5</v>
          </cell>
          <cell r="HI100">
            <v>147.247706422018</v>
          </cell>
          <cell r="HJ100">
            <v>71.8</v>
          </cell>
          <cell r="HK100">
            <v>63.7</v>
          </cell>
          <cell r="HL100">
            <v>8.146</v>
          </cell>
        </row>
        <row r="100">
          <cell r="HS100">
            <v>194.2257</v>
          </cell>
        </row>
        <row r="100">
          <cell r="IT100">
            <v>18.409</v>
          </cell>
        </row>
        <row r="101">
          <cell r="D101">
            <v>226.1</v>
          </cell>
        </row>
        <row r="101">
          <cell r="M101">
            <v>120.1</v>
          </cell>
        </row>
        <row r="101">
          <cell r="P101">
            <v>88.5</v>
          </cell>
        </row>
        <row r="101">
          <cell r="AB101">
            <v>77.1</v>
          </cell>
          <cell r="AC101">
            <v>35.4</v>
          </cell>
        </row>
        <row r="101">
          <cell r="AH101">
            <v>79.7</v>
          </cell>
        </row>
        <row r="101">
          <cell r="CU101">
            <v>5.828</v>
          </cell>
        </row>
        <row r="101">
          <cell r="CY101">
            <v>4.906</v>
          </cell>
        </row>
        <row r="101">
          <cell r="DH101">
            <v>130.6</v>
          </cell>
        </row>
        <row r="101">
          <cell r="EE101">
            <v>98.8</v>
          </cell>
        </row>
        <row r="101">
          <cell r="FE101">
            <v>7.905</v>
          </cell>
        </row>
        <row r="101">
          <cell r="GI101">
            <v>343.6</v>
          </cell>
          <cell r="GJ101">
            <v>133.4</v>
          </cell>
          <cell r="GK101">
            <v>210.2</v>
          </cell>
        </row>
        <row r="101">
          <cell r="GO101">
            <v>161.7</v>
          </cell>
        </row>
        <row r="101">
          <cell r="HD101">
            <v>60</v>
          </cell>
          <cell r="HE101">
            <v>48.5</v>
          </cell>
          <cell r="HF101">
            <v>45.3</v>
          </cell>
          <cell r="HG101">
            <v>84.2</v>
          </cell>
          <cell r="HH101">
            <v>20.5</v>
          </cell>
          <cell r="HI101">
            <v>147.085201793722</v>
          </cell>
          <cell r="HJ101">
            <v>71.8</v>
          </cell>
          <cell r="HK101">
            <v>63.5</v>
          </cell>
          <cell r="HL101">
            <v>8.293</v>
          </cell>
        </row>
        <row r="101">
          <cell r="HS101">
            <v>186.3812</v>
          </cell>
        </row>
        <row r="101">
          <cell r="IT101">
            <v>12.46</v>
          </cell>
        </row>
        <row r="102">
          <cell r="D102">
            <v>257</v>
          </cell>
        </row>
        <row r="102">
          <cell r="M102">
            <v>138.6</v>
          </cell>
        </row>
        <row r="102">
          <cell r="P102">
            <v>85.5</v>
          </cell>
        </row>
        <row r="102">
          <cell r="AB102">
            <v>85</v>
          </cell>
          <cell r="AC102">
            <v>38.8</v>
          </cell>
        </row>
        <row r="102">
          <cell r="AH102">
            <v>104.6</v>
          </cell>
        </row>
        <row r="102">
          <cell r="CU102">
            <v>5.992</v>
          </cell>
        </row>
        <row r="102">
          <cell r="CY102">
            <v>3.03</v>
          </cell>
        </row>
        <row r="102">
          <cell r="DH102">
            <v>147.4</v>
          </cell>
        </row>
        <row r="102">
          <cell r="EE102">
            <v>107.4</v>
          </cell>
        </row>
        <row r="102">
          <cell r="FE102">
            <v>15.906</v>
          </cell>
        </row>
        <row r="102">
          <cell r="GI102">
            <v>365.8</v>
          </cell>
          <cell r="GJ102">
            <v>154.2</v>
          </cell>
          <cell r="GK102">
            <v>211.6</v>
          </cell>
        </row>
        <row r="102">
          <cell r="GO102">
            <v>175.2</v>
          </cell>
        </row>
        <row r="102">
          <cell r="HD102">
            <v>60</v>
          </cell>
          <cell r="HE102">
            <v>44.8</v>
          </cell>
          <cell r="HF102">
            <v>139.7</v>
          </cell>
        </row>
        <row r="102">
          <cell r="HH102">
            <v>25.8</v>
          </cell>
          <cell r="HI102">
            <v>147.138047138047</v>
          </cell>
          <cell r="HJ102">
            <v>72</v>
          </cell>
          <cell r="HK102">
            <v>63.4</v>
          </cell>
          <cell r="HL102">
            <v>8.585</v>
          </cell>
        </row>
        <row r="102">
          <cell r="HS102">
            <v>208.782</v>
          </cell>
        </row>
        <row r="102">
          <cell r="IT102">
            <v>12.709</v>
          </cell>
        </row>
        <row r="103">
          <cell r="D103">
            <v>272.1</v>
          </cell>
        </row>
        <row r="103">
          <cell r="M103">
            <v>158.7</v>
          </cell>
        </row>
        <row r="103">
          <cell r="P103">
            <v>88.9</v>
          </cell>
        </row>
        <row r="103">
          <cell r="AB103">
            <v>93.3</v>
          </cell>
          <cell r="AC103">
            <v>36.6</v>
          </cell>
        </row>
        <row r="103">
          <cell r="AH103">
            <v>101.9</v>
          </cell>
        </row>
        <row r="103">
          <cell r="CU103">
            <v>6.083</v>
          </cell>
        </row>
        <row r="103">
          <cell r="CY103">
            <v>2.92</v>
          </cell>
        </row>
        <row r="103">
          <cell r="DH103">
            <v>165.8</v>
          </cell>
        </row>
        <row r="103">
          <cell r="EE103">
            <v>105.9</v>
          </cell>
        </row>
        <row r="103">
          <cell r="FE103">
            <v>16.01</v>
          </cell>
        </row>
        <row r="103">
          <cell r="GI103">
            <v>377.6</v>
          </cell>
          <cell r="GJ103">
            <v>166.4</v>
          </cell>
          <cell r="GK103">
            <v>211.2</v>
          </cell>
        </row>
        <row r="103">
          <cell r="GO103">
            <v>187.2</v>
          </cell>
        </row>
        <row r="103">
          <cell r="HD103">
            <v>60</v>
          </cell>
          <cell r="HE103">
            <v>48.2</v>
          </cell>
          <cell r="HF103">
            <v>84.9</v>
          </cell>
        </row>
        <row r="103">
          <cell r="HH103">
            <v>28.7</v>
          </cell>
          <cell r="HI103">
            <v>146.853146853147</v>
          </cell>
          <cell r="HJ103">
            <v>72.2</v>
          </cell>
          <cell r="HK103">
            <v>63.3</v>
          </cell>
          <cell r="HL103">
            <v>8.876</v>
          </cell>
        </row>
        <row r="103">
          <cell r="HS103">
            <v>227.9316</v>
          </cell>
        </row>
        <row r="103">
          <cell r="IT103">
            <v>13.572</v>
          </cell>
        </row>
        <row r="104">
          <cell r="D104">
            <v>248.7</v>
          </cell>
        </row>
        <row r="104">
          <cell r="M104">
            <v>167.6</v>
          </cell>
        </row>
        <row r="104">
          <cell r="P104">
            <v>90.9</v>
          </cell>
        </row>
        <row r="104">
          <cell r="AB104">
            <v>90.9</v>
          </cell>
          <cell r="AC104">
            <v>40.5</v>
          </cell>
        </row>
        <row r="104">
          <cell r="AH104">
            <v>108.1</v>
          </cell>
        </row>
        <row r="104">
          <cell r="CU104">
            <v>5.965</v>
          </cell>
        </row>
        <row r="104">
          <cell r="CY104">
            <v>2.942</v>
          </cell>
        </row>
        <row r="104">
          <cell r="DH104">
            <v>167.1</v>
          </cell>
        </row>
        <row r="104">
          <cell r="EE104">
            <v>105.1</v>
          </cell>
        </row>
        <row r="104">
          <cell r="FE104">
            <v>17.88</v>
          </cell>
        </row>
        <row r="104">
          <cell r="GI104">
            <v>396.9</v>
          </cell>
          <cell r="GJ104">
            <v>167.3</v>
          </cell>
          <cell r="GK104">
            <v>229.6</v>
          </cell>
        </row>
        <row r="104">
          <cell r="GO104">
            <v>191.3</v>
          </cell>
        </row>
        <row r="104">
          <cell r="HD104">
            <v>60</v>
          </cell>
          <cell r="HE104">
            <v>45.1</v>
          </cell>
          <cell r="HF104">
            <v>36.7</v>
          </cell>
        </row>
        <row r="104">
          <cell r="HH104">
            <v>22.3</v>
          </cell>
          <cell r="HI104">
            <v>146.779661016949</v>
          </cell>
          <cell r="HJ104">
            <v>72.2</v>
          </cell>
          <cell r="HK104">
            <v>63.3</v>
          </cell>
          <cell r="HL104">
            <v>9.395</v>
          </cell>
        </row>
        <row r="104">
          <cell r="HS104">
            <v>238.7247</v>
          </cell>
        </row>
        <row r="104">
          <cell r="IT104">
            <v>12.481</v>
          </cell>
        </row>
        <row r="105">
          <cell r="D105">
            <v>313.1</v>
          </cell>
        </row>
        <row r="105">
          <cell r="M105">
            <v>202.7</v>
          </cell>
        </row>
        <row r="105">
          <cell r="P105">
            <v>93.4</v>
          </cell>
        </row>
        <row r="105">
          <cell r="AB105">
            <v>94.4</v>
          </cell>
          <cell r="AC105">
            <v>62.4</v>
          </cell>
        </row>
        <row r="105">
          <cell r="AH105">
            <v>130.1</v>
          </cell>
        </row>
        <row r="105">
          <cell r="CU105">
            <v>7.291</v>
          </cell>
        </row>
        <row r="105">
          <cell r="CY105">
            <v>3.493</v>
          </cell>
        </row>
        <row r="105">
          <cell r="DH105">
            <v>234.2</v>
          </cell>
        </row>
        <row r="105">
          <cell r="EE105">
            <v>104.8</v>
          </cell>
        </row>
        <row r="105">
          <cell r="FE105">
            <v>20.65</v>
          </cell>
        </row>
        <row r="105">
          <cell r="GI105">
            <v>452.5</v>
          </cell>
          <cell r="GJ105">
            <v>187.8</v>
          </cell>
          <cell r="GK105">
            <v>264.7</v>
          </cell>
        </row>
        <row r="105">
          <cell r="GO105">
            <v>210.4</v>
          </cell>
        </row>
        <row r="105">
          <cell r="HD105">
            <v>60</v>
          </cell>
          <cell r="HE105">
            <v>40.5</v>
          </cell>
          <cell r="HF105">
            <v>27.8</v>
          </cell>
        </row>
        <row r="105">
          <cell r="HH105">
            <v>28</v>
          </cell>
          <cell r="HI105">
            <v>146.3</v>
          </cell>
          <cell r="HJ105">
            <v>72.2</v>
          </cell>
          <cell r="HK105">
            <v>63.3</v>
          </cell>
          <cell r="HL105">
            <v>9.728</v>
          </cell>
        </row>
        <row r="105">
          <cell r="HS105">
            <v>263.6752</v>
          </cell>
        </row>
        <row r="105">
          <cell r="IT105">
            <v>12.223</v>
          </cell>
        </row>
        <row r="106">
          <cell r="D106">
            <v>255.287356321839</v>
          </cell>
        </row>
        <row r="106">
          <cell r="M106">
            <v>187.6</v>
          </cell>
        </row>
        <row r="106">
          <cell r="P106">
            <v>97.6</v>
          </cell>
        </row>
        <row r="106">
          <cell r="AB106">
            <v>96.3</v>
          </cell>
          <cell r="AC106">
            <v>28</v>
          </cell>
        </row>
        <row r="106">
          <cell r="AH106">
            <v>116.7</v>
          </cell>
        </row>
        <row r="106">
          <cell r="CU106">
            <v>4.602</v>
          </cell>
        </row>
        <row r="106">
          <cell r="CY106">
            <v>2.691</v>
          </cell>
        </row>
        <row r="106">
          <cell r="DH106">
            <v>166.2</v>
          </cell>
        </row>
        <row r="106">
          <cell r="EE106">
            <v>106.9</v>
          </cell>
        </row>
        <row r="106">
          <cell r="FE106">
            <v>22.6</v>
          </cell>
        </row>
        <row r="106">
          <cell r="GI106">
            <v>444.2</v>
          </cell>
          <cell r="GJ106">
            <v>178</v>
          </cell>
          <cell r="GK106">
            <v>266.2</v>
          </cell>
        </row>
        <row r="106">
          <cell r="GO106">
            <v>202.5</v>
          </cell>
        </row>
        <row r="106">
          <cell r="HD106">
            <v>60</v>
          </cell>
          <cell r="HE106">
            <v>45.5</v>
          </cell>
          <cell r="HF106">
            <v>28.1</v>
          </cell>
        </row>
        <row r="106">
          <cell r="HH106">
            <v>14.4</v>
          </cell>
          <cell r="HI106">
            <v>146.25</v>
          </cell>
          <cell r="HJ106">
            <v>72.2</v>
          </cell>
          <cell r="HK106">
            <v>63.2</v>
          </cell>
          <cell r="HL106">
            <v>10.108</v>
          </cell>
        </row>
        <row r="106">
          <cell r="HS106">
            <v>261.4712</v>
          </cell>
        </row>
        <row r="106">
          <cell r="IT106">
            <v>11.621</v>
          </cell>
        </row>
        <row r="107">
          <cell r="D107">
            <v>270.337995337995</v>
          </cell>
        </row>
        <row r="107">
          <cell r="M107">
            <v>189.8</v>
          </cell>
        </row>
        <row r="107">
          <cell r="P107">
            <v>97</v>
          </cell>
        </row>
        <row r="107">
          <cell r="AB107">
            <v>97</v>
          </cell>
          <cell r="AC107">
            <v>31.3</v>
          </cell>
        </row>
        <row r="107">
          <cell r="AH107">
            <v>117.8</v>
          </cell>
        </row>
        <row r="107">
          <cell r="CU107">
            <v>5.029</v>
          </cell>
        </row>
        <row r="107">
          <cell r="CY107">
            <v>2.951</v>
          </cell>
        </row>
        <row r="107">
          <cell r="DH107">
            <v>186</v>
          </cell>
        </row>
        <row r="107">
          <cell r="EE107">
            <v>105.6</v>
          </cell>
        </row>
        <row r="107">
          <cell r="FE107">
            <v>22.86</v>
          </cell>
        </row>
        <row r="107">
          <cell r="GI107">
            <v>463.9</v>
          </cell>
          <cell r="GJ107">
            <v>180.8</v>
          </cell>
          <cell r="GK107">
            <v>283.1</v>
          </cell>
        </row>
        <row r="107">
          <cell r="GO107">
            <v>205.2</v>
          </cell>
        </row>
        <row r="107">
          <cell r="HD107">
            <v>60</v>
          </cell>
          <cell r="HE107">
            <v>44.1</v>
          </cell>
          <cell r="HF107">
            <v>20.4</v>
          </cell>
          <cell r="HG107">
            <v>33.4</v>
          </cell>
          <cell r="HH107">
            <v>14.3</v>
          </cell>
          <cell r="HI107">
            <v>146.2</v>
          </cell>
          <cell r="HJ107">
            <v>72.2</v>
          </cell>
          <cell r="HK107">
            <v>63.2</v>
          </cell>
          <cell r="HL107">
            <v>10.392</v>
          </cell>
        </row>
        <row r="107">
          <cell r="HS107">
            <v>270.8309</v>
          </cell>
        </row>
        <row r="107">
          <cell r="IT107">
            <v>11.437</v>
          </cell>
        </row>
        <row r="108">
          <cell r="D108">
            <v>310.874648340166</v>
          </cell>
        </row>
        <row r="108">
          <cell r="M108">
            <v>223</v>
          </cell>
        </row>
        <row r="108">
          <cell r="P108">
            <v>100.4</v>
          </cell>
        </row>
        <row r="108">
          <cell r="AB108">
            <v>97.5</v>
          </cell>
          <cell r="AC108">
            <v>35.9</v>
          </cell>
        </row>
        <row r="108">
          <cell r="AH108">
            <v>128.7</v>
          </cell>
        </row>
        <row r="108">
          <cell r="CU108">
            <v>5.929</v>
          </cell>
        </row>
        <row r="108">
          <cell r="CY108">
            <v>3.469</v>
          </cell>
        </row>
        <row r="108">
          <cell r="DH108">
            <v>197.9</v>
          </cell>
        </row>
        <row r="108">
          <cell r="EE108">
            <v>103.9</v>
          </cell>
        </row>
        <row r="108">
          <cell r="FE108">
            <v>24.18</v>
          </cell>
        </row>
        <row r="108">
          <cell r="GI108">
            <v>473.8</v>
          </cell>
          <cell r="GJ108">
            <v>174.1</v>
          </cell>
          <cell r="GK108">
            <v>299.7</v>
          </cell>
        </row>
        <row r="108">
          <cell r="GO108">
            <v>205.9</v>
          </cell>
        </row>
        <row r="108">
          <cell r="HD108">
            <v>60</v>
          </cell>
          <cell r="HE108">
            <v>45.7</v>
          </cell>
          <cell r="HF108">
            <v>20.7</v>
          </cell>
          <cell r="HG108">
            <v>30.7</v>
          </cell>
          <cell r="HH108">
            <v>11.5</v>
          </cell>
          <cell r="HI108">
            <v>146.15</v>
          </cell>
          <cell r="HJ108">
            <v>72.3</v>
          </cell>
          <cell r="HK108">
            <v>63.6</v>
          </cell>
          <cell r="HL108">
            <v>10.049</v>
          </cell>
        </row>
        <row r="108">
          <cell r="HS108">
            <v>289.1783</v>
          </cell>
        </row>
        <row r="108">
          <cell r="IT108">
            <v>10.765</v>
          </cell>
        </row>
        <row r="109">
          <cell r="D109">
            <v>326.666666666667</v>
          </cell>
        </row>
        <row r="109">
          <cell r="M109">
            <v>223.2</v>
          </cell>
        </row>
        <row r="109">
          <cell r="P109">
            <v>100.6</v>
          </cell>
        </row>
        <row r="109">
          <cell r="AB109">
            <v>98.9</v>
          </cell>
          <cell r="AC109">
            <v>36.3</v>
          </cell>
        </row>
        <row r="109">
          <cell r="AH109">
            <v>129.8</v>
          </cell>
        </row>
        <row r="109">
          <cell r="CU109">
            <v>6.519</v>
          </cell>
        </row>
        <row r="109">
          <cell r="CY109">
            <v>3.278</v>
          </cell>
        </row>
        <row r="109">
          <cell r="DH109">
            <v>220.5</v>
          </cell>
        </row>
        <row r="109">
          <cell r="EE109">
            <v>103.7</v>
          </cell>
        </row>
        <row r="109">
          <cell r="FE109">
            <v>24.23</v>
          </cell>
        </row>
        <row r="109">
          <cell r="GI109">
            <v>509.6</v>
          </cell>
          <cell r="GJ109">
            <v>195.2</v>
          </cell>
          <cell r="GK109">
            <v>314.4</v>
          </cell>
        </row>
        <row r="109">
          <cell r="GO109">
            <v>227.3</v>
          </cell>
        </row>
        <row r="109">
          <cell r="HD109">
            <v>60</v>
          </cell>
          <cell r="HE109">
            <v>43.8</v>
          </cell>
          <cell r="HF109">
            <v>15.2</v>
          </cell>
          <cell r="HG109">
            <v>27.4</v>
          </cell>
          <cell r="HH109">
            <v>10.9</v>
          </cell>
          <cell r="HI109">
            <v>146.1</v>
          </cell>
          <cell r="HJ109">
            <v>73.6</v>
          </cell>
          <cell r="HK109">
            <v>64.1</v>
          </cell>
          <cell r="HL109">
            <v>9.59</v>
          </cell>
        </row>
        <row r="109">
          <cell r="HS109">
            <v>310.6994</v>
          </cell>
        </row>
        <row r="109">
          <cell r="IT109">
            <v>11.168</v>
          </cell>
        </row>
        <row r="110">
          <cell r="D110">
            <v>342.424242424243</v>
          </cell>
        </row>
        <row r="110">
          <cell r="M110">
            <v>213.2</v>
          </cell>
        </row>
        <row r="110">
          <cell r="P110">
            <v>106</v>
          </cell>
        </row>
        <row r="110">
          <cell r="AB110">
            <v>99.9</v>
          </cell>
          <cell r="AC110">
            <v>40</v>
          </cell>
        </row>
        <row r="110">
          <cell r="AH110">
            <v>133.1</v>
          </cell>
        </row>
        <row r="110">
          <cell r="CU110">
            <v>5.097</v>
          </cell>
        </row>
        <row r="110">
          <cell r="CY110">
            <v>2.878</v>
          </cell>
        </row>
        <row r="110">
          <cell r="DH110">
            <v>212.5</v>
          </cell>
        </row>
        <row r="110">
          <cell r="EE110">
            <v>103.6</v>
          </cell>
        </row>
        <row r="110">
          <cell r="FE110">
            <v>24.44</v>
          </cell>
        </row>
        <row r="110">
          <cell r="GI110">
            <v>542.4</v>
          </cell>
          <cell r="GJ110">
            <v>205.3</v>
          </cell>
          <cell r="GK110">
            <v>337.1</v>
          </cell>
        </row>
        <row r="110">
          <cell r="GO110">
            <v>241.4</v>
          </cell>
        </row>
        <row r="110">
          <cell r="HD110">
            <v>60</v>
          </cell>
          <cell r="HE110">
            <v>43.5</v>
          </cell>
          <cell r="HF110">
            <v>7.1</v>
          </cell>
          <cell r="HG110">
            <v>20.2</v>
          </cell>
          <cell r="HH110">
            <v>15.7</v>
          </cell>
          <cell r="HI110">
            <v>146.05</v>
          </cell>
          <cell r="HJ110">
            <v>73.6</v>
          </cell>
          <cell r="HK110">
            <v>64.6</v>
          </cell>
          <cell r="HL110">
            <v>9.106</v>
          </cell>
        </row>
        <row r="110">
          <cell r="HS110">
            <v>353.1371</v>
          </cell>
        </row>
        <row r="110">
          <cell r="IT110">
            <v>11.937</v>
          </cell>
        </row>
        <row r="111">
          <cell r="D111">
            <v>372.709090909091</v>
          </cell>
        </row>
        <row r="111">
          <cell r="M111">
            <v>228.6</v>
          </cell>
        </row>
        <row r="111">
          <cell r="P111">
            <v>109</v>
          </cell>
        </row>
        <row r="111">
          <cell r="AB111">
            <v>100.1</v>
          </cell>
          <cell r="AC111">
            <v>50.7</v>
          </cell>
        </row>
        <row r="111">
          <cell r="AH111">
            <v>136.3</v>
          </cell>
        </row>
        <row r="111">
          <cell r="CU111">
            <v>5.358</v>
          </cell>
        </row>
        <row r="111">
          <cell r="CY111">
            <v>3.952</v>
          </cell>
        </row>
        <row r="111">
          <cell r="DH111">
            <v>226.5</v>
          </cell>
        </row>
        <row r="111">
          <cell r="EE111">
            <v>103.7</v>
          </cell>
        </row>
        <row r="111">
          <cell r="FE111">
            <v>24.22</v>
          </cell>
        </row>
        <row r="111">
          <cell r="GI111">
            <v>567.7</v>
          </cell>
          <cell r="GJ111">
            <v>216.4</v>
          </cell>
          <cell r="GK111">
            <v>351.3</v>
          </cell>
        </row>
        <row r="111">
          <cell r="GO111">
            <v>257.4</v>
          </cell>
        </row>
        <row r="111">
          <cell r="HD111">
            <v>55</v>
          </cell>
          <cell r="HE111">
            <v>32.2</v>
          </cell>
          <cell r="HF111">
            <v>8.4</v>
          </cell>
          <cell r="HG111">
            <v>16</v>
          </cell>
          <cell r="HH111">
            <v>19.2</v>
          </cell>
          <cell r="HI111">
            <v>146</v>
          </cell>
          <cell r="HJ111">
            <v>73.6</v>
          </cell>
          <cell r="HK111">
            <v>64.9</v>
          </cell>
          <cell r="HL111">
            <v>8.844</v>
          </cell>
        </row>
        <row r="111">
          <cell r="HS111">
            <v>362.7441</v>
          </cell>
        </row>
        <row r="111">
          <cell r="IT111">
            <v>12.152</v>
          </cell>
        </row>
        <row r="112">
          <cell r="D112">
            <v>382.742782152231</v>
          </cell>
        </row>
        <row r="112">
          <cell r="M112">
            <v>242.3</v>
          </cell>
        </row>
        <row r="112">
          <cell r="P112">
            <v>112.8</v>
          </cell>
        </row>
        <row r="112">
          <cell r="AB112">
            <v>106</v>
          </cell>
          <cell r="AC112">
            <v>55.3</v>
          </cell>
        </row>
        <row r="112">
          <cell r="AH112">
            <v>139.7</v>
          </cell>
        </row>
        <row r="112">
          <cell r="CU112">
            <v>6.307</v>
          </cell>
        </row>
        <row r="112">
          <cell r="CY112">
            <v>3.238</v>
          </cell>
        </row>
        <row r="112">
          <cell r="DH112">
            <v>226.6</v>
          </cell>
        </row>
        <row r="112">
          <cell r="EE112">
            <v>103.1</v>
          </cell>
        </row>
        <row r="112">
          <cell r="FE112">
            <v>24.19</v>
          </cell>
        </row>
        <row r="112">
          <cell r="GI112">
            <v>583.3</v>
          </cell>
          <cell r="GJ112">
            <v>218.2</v>
          </cell>
          <cell r="GK112">
            <v>365.1</v>
          </cell>
        </row>
        <row r="112">
          <cell r="GO112">
            <v>262.3</v>
          </cell>
        </row>
        <row r="112">
          <cell r="HD112">
            <v>55</v>
          </cell>
          <cell r="HE112">
            <v>38.9</v>
          </cell>
          <cell r="HF112">
            <v>9</v>
          </cell>
        </row>
        <row r="112">
          <cell r="HH112">
            <v>15.5</v>
          </cell>
          <cell r="HI112">
            <v>145.9</v>
          </cell>
          <cell r="HJ112">
            <v>73.7</v>
          </cell>
          <cell r="HK112">
            <v>65.1</v>
          </cell>
          <cell r="HL112">
            <v>8.714</v>
          </cell>
        </row>
        <row r="112">
          <cell r="HS112">
            <v>364.8567</v>
          </cell>
        </row>
        <row r="112">
          <cell r="IT112">
            <v>11.921</v>
          </cell>
        </row>
        <row r="113">
          <cell r="D113">
            <v>410.277777777778</v>
          </cell>
        </row>
        <row r="113">
          <cell r="M113">
            <v>252.7</v>
          </cell>
        </row>
        <row r="113">
          <cell r="P113">
            <v>116</v>
          </cell>
        </row>
        <row r="113">
          <cell r="AB113">
            <v>104.7</v>
          </cell>
          <cell r="AC113">
            <v>60.8</v>
          </cell>
        </row>
        <row r="113">
          <cell r="AH113">
            <v>151</v>
          </cell>
        </row>
        <row r="113">
          <cell r="CU113">
            <v>6.192</v>
          </cell>
        </row>
        <row r="113">
          <cell r="CY113">
            <v>3.109</v>
          </cell>
        </row>
        <row r="113">
          <cell r="DH113">
            <v>239.1</v>
          </cell>
        </row>
        <row r="113">
          <cell r="EE113">
            <v>104.7</v>
          </cell>
        </row>
        <row r="113">
          <cell r="FE113">
            <v>24.75</v>
          </cell>
        </row>
        <row r="113">
          <cell r="GI113">
            <v>590.8</v>
          </cell>
          <cell r="GJ113">
            <v>216.2</v>
          </cell>
          <cell r="GK113">
            <v>374.6</v>
          </cell>
        </row>
        <row r="113">
          <cell r="GO113">
            <v>261.8</v>
          </cell>
        </row>
        <row r="113">
          <cell r="HD113">
            <v>55</v>
          </cell>
          <cell r="HE113">
            <v>38.5</v>
          </cell>
          <cell r="HF113">
            <v>9.3</v>
          </cell>
        </row>
        <row r="113">
          <cell r="HH113">
            <v>20.5</v>
          </cell>
          <cell r="HI113">
            <v>145.8</v>
          </cell>
          <cell r="HJ113">
            <v>73.7</v>
          </cell>
          <cell r="HK113">
            <v>65.2</v>
          </cell>
          <cell r="HL113">
            <v>8.699</v>
          </cell>
        </row>
        <row r="113">
          <cell r="HS113">
            <v>369.9186</v>
          </cell>
        </row>
        <row r="113">
          <cell r="IT113">
            <v>11.231</v>
          </cell>
        </row>
        <row r="114">
          <cell r="D114">
            <v>482.779440069991</v>
          </cell>
        </row>
        <row r="114">
          <cell r="M114">
            <v>271.2</v>
          </cell>
        </row>
        <row r="114">
          <cell r="P114">
            <v>120.2</v>
          </cell>
        </row>
        <row r="114">
          <cell r="AB114">
            <v>105.8</v>
          </cell>
          <cell r="AC114">
            <v>66.5</v>
          </cell>
        </row>
        <row r="114">
          <cell r="AH114">
            <v>154.6</v>
          </cell>
        </row>
        <row r="114">
          <cell r="CU114">
            <v>6.463</v>
          </cell>
        </row>
        <row r="114">
          <cell r="CY114">
            <v>3.137</v>
          </cell>
        </row>
        <row r="114">
          <cell r="DH114">
            <v>239.8</v>
          </cell>
        </row>
        <row r="114">
          <cell r="EE114">
            <v>105.9</v>
          </cell>
        </row>
        <row r="114">
          <cell r="FE114">
            <v>25.08</v>
          </cell>
        </row>
        <row r="114">
          <cell r="GI114">
            <v>597.4</v>
          </cell>
          <cell r="GJ114">
            <v>212.8</v>
          </cell>
          <cell r="GK114">
            <v>384.6</v>
          </cell>
        </row>
        <row r="114">
          <cell r="GO114">
            <v>259.6</v>
          </cell>
        </row>
        <row r="114">
          <cell r="HD114">
            <v>55</v>
          </cell>
          <cell r="HE114">
            <v>37.8</v>
          </cell>
          <cell r="HF114">
            <v>18.2</v>
          </cell>
        </row>
        <row r="114">
          <cell r="HH114">
            <v>25.8</v>
          </cell>
          <cell r="HI114">
            <v>145.7</v>
          </cell>
          <cell r="HJ114">
            <v>73.7</v>
          </cell>
          <cell r="HK114">
            <v>65.1</v>
          </cell>
          <cell r="HL114">
            <v>8.779</v>
          </cell>
        </row>
        <row r="114">
          <cell r="HS114">
            <v>364.133</v>
          </cell>
        </row>
        <row r="114">
          <cell r="IT114">
            <v>11.212</v>
          </cell>
        </row>
        <row r="115">
          <cell r="D115">
            <v>473.560606060606</v>
          </cell>
        </row>
        <row r="115">
          <cell r="M115">
            <v>293.7</v>
          </cell>
        </row>
        <row r="115">
          <cell r="P115">
            <v>110.3</v>
          </cell>
        </row>
        <row r="115">
          <cell r="AB115">
            <v>109.5</v>
          </cell>
          <cell r="AC115">
            <v>63.4</v>
          </cell>
        </row>
        <row r="115">
          <cell r="AH115">
            <v>160.2</v>
          </cell>
        </row>
        <row r="115">
          <cell r="CU115">
            <v>6.93</v>
          </cell>
        </row>
        <row r="115">
          <cell r="CY115">
            <v>3.378</v>
          </cell>
        </row>
        <row r="115">
          <cell r="DH115">
            <v>250.8</v>
          </cell>
        </row>
        <row r="115">
          <cell r="EE115">
            <v>105.5</v>
          </cell>
        </row>
        <row r="115">
          <cell r="FE115">
            <v>26.05</v>
          </cell>
        </row>
        <row r="115">
          <cell r="GI115">
            <v>625.1</v>
          </cell>
          <cell r="GJ115">
            <v>222</v>
          </cell>
          <cell r="GK115">
            <v>403.1</v>
          </cell>
        </row>
        <row r="115">
          <cell r="GO115">
            <v>269</v>
          </cell>
        </row>
        <row r="115">
          <cell r="HD115">
            <v>55</v>
          </cell>
          <cell r="HE115">
            <v>37</v>
          </cell>
          <cell r="HF115">
            <v>16.1</v>
          </cell>
        </row>
        <row r="115">
          <cell r="HH115">
            <v>28.7</v>
          </cell>
          <cell r="HI115">
            <v>145.7</v>
          </cell>
          <cell r="HJ115">
            <v>73.8</v>
          </cell>
          <cell r="HK115">
            <v>65</v>
          </cell>
          <cell r="HL115">
            <v>8.922</v>
          </cell>
        </row>
        <row r="115">
          <cell r="HS115">
            <v>384.5621</v>
          </cell>
        </row>
        <row r="115">
          <cell r="IT115">
            <v>11.752</v>
          </cell>
        </row>
        <row r="116">
          <cell r="D116">
            <v>448.958333333333</v>
          </cell>
        </row>
        <row r="116">
          <cell r="M116">
            <v>311.8</v>
          </cell>
        </row>
        <row r="116">
          <cell r="P116">
            <v>112.9</v>
          </cell>
        </row>
        <row r="116">
          <cell r="AB116">
            <v>106.7</v>
          </cell>
          <cell r="AC116">
            <v>70.8</v>
          </cell>
        </row>
        <row r="116">
          <cell r="AH116">
            <v>163.2</v>
          </cell>
        </row>
        <row r="116">
          <cell r="CU116">
            <v>7.56</v>
          </cell>
        </row>
        <row r="116">
          <cell r="CY116">
            <v>3.463</v>
          </cell>
        </row>
        <row r="116">
          <cell r="DH116">
            <v>257</v>
          </cell>
        </row>
        <row r="116">
          <cell r="EE116">
            <v>103.9</v>
          </cell>
        </row>
        <row r="116">
          <cell r="FE116">
            <v>26.42</v>
          </cell>
        </row>
        <row r="116">
          <cell r="GI116">
            <v>646.5</v>
          </cell>
          <cell r="GJ116">
            <v>219.3</v>
          </cell>
          <cell r="GK116">
            <v>427.2</v>
          </cell>
        </row>
        <row r="116">
          <cell r="GO116">
            <v>267.1</v>
          </cell>
        </row>
        <row r="116">
          <cell r="HD116">
            <v>55</v>
          </cell>
          <cell r="HE116">
            <v>38.3</v>
          </cell>
          <cell r="HF116">
            <v>13.2</v>
          </cell>
        </row>
        <row r="116">
          <cell r="HH116">
            <v>22.3</v>
          </cell>
          <cell r="HI116">
            <v>145.6</v>
          </cell>
          <cell r="HJ116">
            <v>73.8</v>
          </cell>
          <cell r="HK116">
            <v>64.9</v>
          </cell>
          <cell r="HL116">
            <v>9.094</v>
          </cell>
        </row>
        <row r="116">
          <cell r="HS116">
            <v>393.8049</v>
          </cell>
        </row>
        <row r="116">
          <cell r="IT116">
            <v>11.504</v>
          </cell>
        </row>
        <row r="117">
          <cell r="D117">
            <v>468.881060606061</v>
          </cell>
        </row>
        <row r="117">
          <cell r="M117">
            <v>358.1</v>
          </cell>
        </row>
        <row r="117">
          <cell r="P117">
            <v>111.1</v>
          </cell>
        </row>
        <row r="117">
          <cell r="AB117">
            <v>102.8</v>
          </cell>
          <cell r="AC117">
            <v>120.3</v>
          </cell>
        </row>
        <row r="117">
          <cell r="AH117">
            <v>191.7</v>
          </cell>
        </row>
        <row r="117">
          <cell r="CU117">
            <v>9.679</v>
          </cell>
        </row>
        <row r="117">
          <cell r="CY117">
            <v>3.992</v>
          </cell>
        </row>
        <row r="117">
          <cell r="DH117">
            <v>354.9</v>
          </cell>
        </row>
        <row r="117">
          <cell r="EE117">
            <v>102.2</v>
          </cell>
        </row>
        <row r="117">
          <cell r="FE117">
            <v>27</v>
          </cell>
        </row>
        <row r="117">
          <cell r="GI117">
            <v>704.7</v>
          </cell>
          <cell r="GJ117">
            <v>266.6</v>
          </cell>
          <cell r="GK117">
            <v>438.1</v>
          </cell>
        </row>
        <row r="117">
          <cell r="GO117">
            <v>324.3</v>
          </cell>
        </row>
        <row r="117">
          <cell r="HD117">
            <v>55</v>
          </cell>
          <cell r="HE117">
            <v>31.3</v>
          </cell>
          <cell r="HF117">
            <v>11.8</v>
          </cell>
        </row>
        <row r="117">
          <cell r="HH117">
            <v>28</v>
          </cell>
          <cell r="HI117">
            <v>145.9249</v>
          </cell>
          <cell r="HJ117">
            <v>73.8</v>
          </cell>
          <cell r="HK117">
            <v>64.9</v>
          </cell>
          <cell r="HL117">
            <v>8.904</v>
          </cell>
        </row>
        <row r="117">
          <cell r="HS117">
            <v>439.7422</v>
          </cell>
        </row>
        <row r="117">
          <cell r="IT117">
            <v>12.456</v>
          </cell>
        </row>
        <row r="118">
          <cell r="D118">
            <v>419</v>
          </cell>
        </row>
        <row r="118">
          <cell r="M118">
            <v>331.7</v>
          </cell>
        </row>
        <row r="118">
          <cell r="P118">
            <v>114.1</v>
          </cell>
        </row>
        <row r="118">
          <cell r="AB118">
            <v>103.4</v>
          </cell>
          <cell r="AC118">
            <v>46.1</v>
          </cell>
        </row>
        <row r="118">
          <cell r="AH118">
            <v>161.6</v>
          </cell>
        </row>
        <row r="118">
          <cell r="CU118">
            <v>6.961</v>
          </cell>
        </row>
        <row r="118">
          <cell r="CY118">
            <v>2.89</v>
          </cell>
        </row>
        <row r="118">
          <cell r="DH118">
            <v>215</v>
          </cell>
        </row>
        <row r="118">
          <cell r="EE118">
            <v>104</v>
          </cell>
        </row>
        <row r="118">
          <cell r="FE118">
            <v>28.55</v>
          </cell>
        </row>
        <row r="118">
          <cell r="GI118">
            <v>695</v>
          </cell>
          <cell r="GJ118">
            <v>232.9</v>
          </cell>
          <cell r="GK118">
            <v>462.1</v>
          </cell>
        </row>
        <row r="118">
          <cell r="GO118">
            <v>296.5</v>
          </cell>
        </row>
        <row r="118">
          <cell r="HD118">
            <v>45</v>
          </cell>
          <cell r="HE118">
            <v>33.8</v>
          </cell>
          <cell r="HF118">
            <v>11.8</v>
          </cell>
        </row>
        <row r="118">
          <cell r="HH118">
            <v>13.4</v>
          </cell>
          <cell r="HI118">
            <v>145.6</v>
          </cell>
          <cell r="HJ118">
            <v>72.8166666666667</v>
          </cell>
          <cell r="HK118">
            <v>64.9</v>
          </cell>
          <cell r="HL118">
            <v>8.738</v>
          </cell>
        </row>
        <row r="118">
          <cell r="HS118">
            <v>430.6847</v>
          </cell>
        </row>
        <row r="118">
          <cell r="IT118">
            <v>12.948</v>
          </cell>
        </row>
        <row r="119">
          <cell r="D119">
            <v>458</v>
          </cell>
        </row>
        <row r="119">
          <cell r="M119">
            <v>350.8</v>
          </cell>
        </row>
        <row r="119">
          <cell r="P119">
            <v>116.7</v>
          </cell>
        </row>
        <row r="119">
          <cell r="AB119">
            <v>105</v>
          </cell>
          <cell r="AC119">
            <v>55.8</v>
          </cell>
        </row>
        <row r="119">
          <cell r="AH119">
            <v>159.6</v>
          </cell>
        </row>
        <row r="119">
          <cell r="CU119">
            <v>8.114</v>
          </cell>
        </row>
        <row r="119">
          <cell r="CY119">
            <v>3.429</v>
          </cell>
        </row>
        <row r="119">
          <cell r="DH119">
            <v>261.3</v>
          </cell>
        </row>
        <row r="119">
          <cell r="EE119">
            <v>103.7</v>
          </cell>
        </row>
        <row r="119">
          <cell r="FE119">
            <v>28.66</v>
          </cell>
        </row>
        <row r="119">
          <cell r="GI119">
            <v>726.6</v>
          </cell>
          <cell r="GJ119">
            <v>242</v>
          </cell>
          <cell r="GK119">
            <v>484.6</v>
          </cell>
        </row>
        <row r="119">
          <cell r="GO119">
            <v>306</v>
          </cell>
        </row>
        <row r="119">
          <cell r="HD119">
            <v>45</v>
          </cell>
          <cell r="HE119">
            <v>31.2</v>
          </cell>
          <cell r="HF119">
            <v>11.3</v>
          </cell>
        </row>
        <row r="119">
          <cell r="HH119">
            <v>7.9</v>
          </cell>
          <cell r="HI119">
            <v>145.4</v>
          </cell>
          <cell r="HJ119">
            <v>72.0420168067227</v>
          </cell>
          <cell r="HK119">
            <v>64.9</v>
          </cell>
          <cell r="HL119">
            <v>8.573</v>
          </cell>
        </row>
        <row r="119">
          <cell r="HS119">
            <v>449.3974</v>
          </cell>
        </row>
        <row r="119">
          <cell r="IT119">
            <v>13.657</v>
          </cell>
        </row>
        <row r="120">
          <cell r="D120">
            <v>512.1</v>
          </cell>
        </row>
        <row r="120">
          <cell r="M120">
            <v>387.5</v>
          </cell>
        </row>
        <row r="120">
          <cell r="P120">
            <v>112.3</v>
          </cell>
        </row>
        <row r="120">
          <cell r="AB120">
            <v>105.4</v>
          </cell>
          <cell r="AC120">
            <v>63.9</v>
          </cell>
        </row>
        <row r="120">
          <cell r="AH120">
            <v>170.9</v>
          </cell>
        </row>
        <row r="120">
          <cell r="CU120">
            <v>9.288</v>
          </cell>
        </row>
        <row r="120">
          <cell r="CY120">
            <v>3.662</v>
          </cell>
        </row>
        <row r="120">
          <cell r="DH120">
            <v>286.5</v>
          </cell>
        </row>
        <row r="120">
          <cell r="EE120">
            <v>102.6</v>
          </cell>
        </row>
        <row r="120">
          <cell r="FE120">
            <v>28.46</v>
          </cell>
        </row>
        <row r="120">
          <cell r="GI120">
            <v>751.3</v>
          </cell>
          <cell r="GJ120">
            <v>251.5</v>
          </cell>
          <cell r="GK120">
            <v>499.8</v>
          </cell>
        </row>
        <row r="120">
          <cell r="GO120">
            <v>318.9</v>
          </cell>
        </row>
        <row r="120">
          <cell r="HD120">
            <v>33</v>
          </cell>
          <cell r="HE120">
            <v>29.5</v>
          </cell>
          <cell r="HF120">
            <v>6.5</v>
          </cell>
          <cell r="HG120">
            <v>17.2</v>
          </cell>
          <cell r="HH120">
            <v>7.6</v>
          </cell>
          <cell r="HI120">
            <v>145.34</v>
          </cell>
          <cell r="HJ120">
            <v>72.3008849557522</v>
          </cell>
          <cell r="HK120">
            <v>64.9</v>
          </cell>
          <cell r="HL120">
            <v>8.17</v>
          </cell>
        </row>
        <row r="120">
          <cell r="HS120">
            <v>449.3974</v>
          </cell>
        </row>
        <row r="120">
          <cell r="IT120">
            <v>15.532</v>
          </cell>
        </row>
        <row r="121">
          <cell r="D121">
            <v>507</v>
          </cell>
        </row>
        <row r="121">
          <cell r="M121">
            <v>359.2</v>
          </cell>
        </row>
        <row r="121">
          <cell r="P121">
            <v>109.5</v>
          </cell>
        </row>
        <row r="121">
          <cell r="AB121">
            <v>102.4</v>
          </cell>
          <cell r="AC121">
            <v>63.5</v>
          </cell>
        </row>
        <row r="121">
          <cell r="AH121">
            <v>169.2</v>
          </cell>
        </row>
        <row r="121">
          <cell r="CU121">
            <v>8.106</v>
          </cell>
        </row>
        <row r="121">
          <cell r="CY121">
            <v>3.386</v>
          </cell>
        </row>
        <row r="121">
          <cell r="DH121">
            <v>291.5</v>
          </cell>
        </row>
        <row r="121">
          <cell r="EE121">
            <v>101.6</v>
          </cell>
        </row>
        <row r="121">
          <cell r="FE121">
            <v>28.4</v>
          </cell>
        </row>
        <row r="121">
          <cell r="GI121">
            <v>787.9</v>
          </cell>
          <cell r="GJ121">
            <v>279.1</v>
          </cell>
          <cell r="GK121">
            <v>508.8</v>
          </cell>
        </row>
        <row r="121">
          <cell r="GO121">
            <v>349.6</v>
          </cell>
        </row>
        <row r="121">
          <cell r="HD121">
            <v>33</v>
          </cell>
          <cell r="HE121">
            <v>29.1</v>
          </cell>
          <cell r="HF121">
            <v>11.1</v>
          </cell>
          <cell r="HG121">
            <v>14.9</v>
          </cell>
          <cell r="HH121">
            <v>5.4</v>
          </cell>
          <cell r="HI121">
            <v>145.28</v>
          </cell>
          <cell r="HJ121">
            <v>71.9444444444444</v>
          </cell>
          <cell r="HK121">
            <v>64.9</v>
          </cell>
          <cell r="HL121">
            <v>7.77</v>
          </cell>
        </row>
        <row r="121">
          <cell r="HS121">
            <v>513.7748</v>
          </cell>
        </row>
        <row r="121">
          <cell r="IT121">
            <v>17.091</v>
          </cell>
        </row>
        <row r="122">
          <cell r="D122">
            <v>523.6</v>
          </cell>
        </row>
        <row r="122">
          <cell r="M122">
            <v>361.1</v>
          </cell>
        </row>
        <row r="122">
          <cell r="P122">
            <v>114.2</v>
          </cell>
        </row>
        <row r="122">
          <cell r="AB122">
            <v>102.4</v>
          </cell>
          <cell r="AC122">
            <v>74</v>
          </cell>
        </row>
        <row r="122">
          <cell r="AH122">
            <v>170.9</v>
          </cell>
        </row>
        <row r="122">
          <cell r="CU122">
            <v>8.321</v>
          </cell>
        </row>
        <row r="122">
          <cell r="CY122">
            <v>3.402</v>
          </cell>
        </row>
        <row r="122">
          <cell r="DH122">
            <v>284.5</v>
          </cell>
        </row>
        <row r="122">
          <cell r="EE122">
            <v>101.7</v>
          </cell>
        </row>
        <row r="122">
          <cell r="FE122">
            <v>28.25</v>
          </cell>
        </row>
        <row r="122">
          <cell r="GI122">
            <v>831.6</v>
          </cell>
          <cell r="GJ122">
            <v>289.3</v>
          </cell>
          <cell r="GK122">
            <v>542.3</v>
          </cell>
        </row>
        <row r="122">
          <cell r="GO122">
            <v>361.4</v>
          </cell>
        </row>
        <row r="122">
          <cell r="HD122">
            <v>33</v>
          </cell>
          <cell r="HE122">
            <v>25.3</v>
          </cell>
          <cell r="HF122">
            <v>7.6</v>
          </cell>
          <cell r="HG122">
            <v>11.4</v>
          </cell>
          <cell r="HH122">
            <v>7.3</v>
          </cell>
          <cell r="HI122">
            <v>145.22</v>
          </cell>
          <cell r="HJ122">
            <v>72.5</v>
          </cell>
          <cell r="HK122">
            <v>65.1</v>
          </cell>
          <cell r="HL122">
            <v>7.395</v>
          </cell>
        </row>
        <row r="122">
          <cell r="HS122">
            <v>558.4477</v>
          </cell>
        </row>
        <row r="122">
          <cell r="IT122">
            <v>19.57</v>
          </cell>
        </row>
        <row r="123">
          <cell r="D123">
            <v>564.7</v>
          </cell>
        </row>
        <row r="123">
          <cell r="M123">
            <v>384.5</v>
          </cell>
        </row>
        <row r="123">
          <cell r="P123">
            <v>112.4</v>
          </cell>
        </row>
        <row r="123">
          <cell r="AB123">
            <v>102.4</v>
          </cell>
          <cell r="AC123">
            <v>93.4</v>
          </cell>
        </row>
        <row r="123">
          <cell r="AH123">
            <v>175.8</v>
          </cell>
        </row>
        <row r="123">
          <cell r="CU123">
            <v>8.583</v>
          </cell>
        </row>
        <row r="123">
          <cell r="CY123">
            <v>3.591</v>
          </cell>
        </row>
        <row r="123">
          <cell r="DH123">
            <v>315.1</v>
          </cell>
        </row>
        <row r="123">
          <cell r="EC123">
            <v>102.6</v>
          </cell>
        </row>
        <row r="123">
          <cell r="EE123">
            <v>102.3</v>
          </cell>
        </row>
        <row r="123">
          <cell r="FE123">
            <v>28.07</v>
          </cell>
        </row>
        <row r="123">
          <cell r="GI123">
            <v>892.2</v>
          </cell>
          <cell r="GJ123">
            <v>321.8</v>
          </cell>
          <cell r="GK123">
            <v>570.4</v>
          </cell>
        </row>
        <row r="123">
          <cell r="GO123">
            <v>397.2</v>
          </cell>
        </row>
        <row r="123">
          <cell r="HD123">
            <v>33</v>
          </cell>
          <cell r="HE123">
            <v>22.8</v>
          </cell>
          <cell r="HF123">
            <v>5.1</v>
          </cell>
          <cell r="HG123">
            <v>13.1</v>
          </cell>
          <cell r="HH123">
            <v>7.1</v>
          </cell>
          <cell r="HI123">
            <v>145.16</v>
          </cell>
          <cell r="HJ123">
            <v>72.2376237623762</v>
          </cell>
          <cell r="HK123">
            <v>65</v>
          </cell>
          <cell r="HL123">
            <v>7.296</v>
          </cell>
        </row>
        <row r="123">
          <cell r="HS123">
            <v>602.7935</v>
          </cell>
        </row>
        <row r="123">
          <cell r="IT123">
            <v>20.996</v>
          </cell>
        </row>
        <row r="124">
          <cell r="D124">
            <v>586.9</v>
          </cell>
        </row>
        <row r="124">
          <cell r="M124">
            <v>391.6</v>
          </cell>
        </row>
        <row r="124">
          <cell r="P124">
            <v>111.9</v>
          </cell>
        </row>
        <row r="124">
          <cell r="AB124">
            <v>105.5</v>
          </cell>
          <cell r="AC124">
            <v>96.9</v>
          </cell>
        </row>
        <row r="124">
          <cell r="AH124">
            <v>180.5</v>
          </cell>
        </row>
        <row r="124">
          <cell r="CU124">
            <v>8.601</v>
          </cell>
        </row>
        <row r="124">
          <cell r="CY124">
            <v>3.538</v>
          </cell>
        </row>
        <row r="124">
          <cell r="DH124">
            <v>308.1</v>
          </cell>
        </row>
        <row r="124">
          <cell r="EC124">
            <v>101.8</v>
          </cell>
        </row>
        <row r="124">
          <cell r="EE124">
            <v>103.4</v>
          </cell>
        </row>
        <row r="124">
          <cell r="FE124">
            <v>27.8</v>
          </cell>
        </row>
        <row r="124">
          <cell r="GI124">
            <v>931.2</v>
          </cell>
          <cell r="GJ124">
            <v>334</v>
          </cell>
          <cell r="GK124">
            <v>597.2</v>
          </cell>
        </row>
        <row r="124">
          <cell r="GO124">
            <v>415.7</v>
          </cell>
        </row>
        <row r="124">
          <cell r="HD124">
            <v>28</v>
          </cell>
          <cell r="HE124">
            <v>22.5</v>
          </cell>
          <cell r="HF124">
            <v>3.4</v>
          </cell>
          <cell r="HG124">
            <v>12.9</v>
          </cell>
          <cell r="HH124">
            <v>6.4</v>
          </cell>
          <cell r="HI124">
            <v>145.1</v>
          </cell>
          <cell r="HJ124">
            <v>71.94</v>
          </cell>
          <cell r="HK124">
            <v>64.746</v>
          </cell>
          <cell r="HL124">
            <v>7.194</v>
          </cell>
        </row>
        <row r="124">
          <cell r="HS124">
            <v>654.7228</v>
          </cell>
        </row>
        <row r="124">
          <cell r="IT124">
            <v>23.302</v>
          </cell>
        </row>
        <row r="125">
          <cell r="D125">
            <v>646.3</v>
          </cell>
        </row>
        <row r="125">
          <cell r="M125">
            <v>407.7</v>
          </cell>
        </row>
        <row r="125">
          <cell r="P125">
            <v>113.2</v>
          </cell>
        </row>
        <row r="125">
          <cell r="AB125">
            <v>119.5</v>
          </cell>
          <cell r="AC125">
            <v>108</v>
          </cell>
        </row>
        <row r="125">
          <cell r="AH125">
            <v>194.8</v>
          </cell>
        </row>
        <row r="125">
          <cell r="CU125">
            <v>9.106</v>
          </cell>
        </row>
        <row r="125">
          <cell r="CY125">
            <v>3.687</v>
          </cell>
        </row>
        <row r="125">
          <cell r="DH125">
            <v>322.7</v>
          </cell>
        </row>
        <row r="125">
          <cell r="EC125">
            <v>101</v>
          </cell>
        </row>
        <row r="125">
          <cell r="EE125">
            <v>101.7</v>
          </cell>
        </row>
        <row r="125">
          <cell r="FE125">
            <v>27.75</v>
          </cell>
        </row>
        <row r="125">
          <cell r="GI125">
            <v>960.1</v>
          </cell>
          <cell r="GJ125">
            <v>341.6</v>
          </cell>
          <cell r="GK125">
            <v>618.5</v>
          </cell>
        </row>
        <row r="125">
          <cell r="GO125">
            <v>430.8</v>
          </cell>
        </row>
        <row r="125">
          <cell r="HD125">
            <v>28</v>
          </cell>
          <cell r="HE125">
            <v>21.2</v>
          </cell>
          <cell r="HF125">
            <v>4.6</v>
          </cell>
          <cell r="HG125">
            <v>10</v>
          </cell>
          <cell r="HH125">
            <v>5.1</v>
          </cell>
          <cell r="HI125">
            <v>145.04</v>
          </cell>
          <cell r="HJ125">
            <v>72.3673469387755</v>
          </cell>
          <cell r="HK125">
            <v>65.2753469387755</v>
          </cell>
          <cell r="HL125">
            <v>7.092</v>
          </cell>
        </row>
        <row r="125">
          <cell r="HS125">
            <v>648.192</v>
          </cell>
        </row>
        <row r="125">
          <cell r="IT125">
            <v>23.731</v>
          </cell>
        </row>
        <row r="126">
          <cell r="D126">
            <v>691.2</v>
          </cell>
        </row>
        <row r="126">
          <cell r="M126">
            <v>417.6</v>
          </cell>
        </row>
        <row r="126">
          <cell r="P126">
            <v>110.7</v>
          </cell>
        </row>
        <row r="126">
          <cell r="AB126">
            <v>107.5</v>
          </cell>
          <cell r="AC126">
            <v>113.4</v>
          </cell>
        </row>
        <row r="126">
          <cell r="AH126">
            <v>198.1</v>
          </cell>
        </row>
        <row r="126">
          <cell r="CU126">
            <v>8.956</v>
          </cell>
        </row>
        <row r="126">
          <cell r="CY126">
            <v>3.668</v>
          </cell>
        </row>
        <row r="126">
          <cell r="DH126">
            <v>331.5</v>
          </cell>
        </row>
        <row r="126">
          <cell r="EC126">
            <v>101.3</v>
          </cell>
        </row>
        <row r="126">
          <cell r="EE126">
            <v>101.9</v>
          </cell>
        </row>
        <row r="126">
          <cell r="FE126">
            <v>27.75</v>
          </cell>
        </row>
        <row r="126">
          <cell r="GI126">
            <v>992.4</v>
          </cell>
          <cell r="GJ126">
            <v>351</v>
          </cell>
          <cell r="GK126">
            <v>641.4</v>
          </cell>
        </row>
        <row r="126">
          <cell r="GO126">
            <v>440.5</v>
          </cell>
        </row>
        <row r="126">
          <cell r="HD126">
            <v>28</v>
          </cell>
          <cell r="HE126">
            <v>20.2</v>
          </cell>
          <cell r="HF126">
            <v>3.3</v>
          </cell>
          <cell r="HG126">
            <v>10.6</v>
          </cell>
          <cell r="HH126">
            <v>4.6</v>
          </cell>
          <cell r="HI126">
            <v>145.008</v>
          </cell>
          <cell r="HJ126">
            <v>72.4</v>
          </cell>
          <cell r="HK126">
            <v>65.339</v>
          </cell>
          <cell r="HL126">
            <v>7.061</v>
          </cell>
        </row>
        <row r="126">
          <cell r="HS126">
            <v>671.0751</v>
          </cell>
        </row>
        <row r="126">
          <cell r="IT126">
            <v>25.007</v>
          </cell>
        </row>
        <row r="127">
          <cell r="D127">
            <v>682</v>
          </cell>
        </row>
        <row r="127">
          <cell r="M127">
            <v>442.7</v>
          </cell>
        </row>
        <row r="127">
          <cell r="P127">
            <v>113.9</v>
          </cell>
        </row>
        <row r="127">
          <cell r="AB127">
            <v>104.7</v>
          </cell>
          <cell r="AC127">
            <v>113.7</v>
          </cell>
        </row>
        <row r="127">
          <cell r="AH127">
            <v>206.2</v>
          </cell>
        </row>
        <row r="127">
          <cell r="CU127">
            <v>9.989</v>
          </cell>
        </row>
        <row r="127">
          <cell r="CY127">
            <v>4.069</v>
          </cell>
        </row>
        <row r="127">
          <cell r="DH127">
            <v>325.5</v>
          </cell>
        </row>
        <row r="127">
          <cell r="EC127">
            <v>102.1</v>
          </cell>
        </row>
        <row r="127">
          <cell r="EE127">
            <v>102.7</v>
          </cell>
        </row>
        <row r="127">
          <cell r="FE127">
            <v>27.83</v>
          </cell>
        </row>
        <row r="127">
          <cell r="GI127">
            <v>1001.2</v>
          </cell>
          <cell r="GJ127">
            <v>349.7</v>
          </cell>
          <cell r="GK127">
            <v>651.5</v>
          </cell>
        </row>
        <row r="127">
          <cell r="GO127">
            <v>446</v>
          </cell>
        </row>
        <row r="127">
          <cell r="HD127">
            <v>28</v>
          </cell>
          <cell r="HE127">
            <v>19.9</v>
          </cell>
          <cell r="HF127">
            <v>5.2</v>
          </cell>
          <cell r="HG127">
            <v>11.3</v>
          </cell>
          <cell r="HH127">
            <v>4.5</v>
          </cell>
          <cell r="HI127">
            <v>144.9</v>
          </cell>
          <cell r="HJ127">
            <v>72.4</v>
          </cell>
          <cell r="HK127">
            <v>65.37</v>
          </cell>
          <cell r="HL127">
            <v>7.03</v>
          </cell>
        </row>
        <row r="127">
          <cell r="HS127">
            <v>662.5251</v>
          </cell>
        </row>
        <row r="127">
          <cell r="IT127">
            <v>25.88</v>
          </cell>
        </row>
        <row r="128">
          <cell r="D128">
            <v>646</v>
          </cell>
        </row>
        <row r="128">
          <cell r="M128">
            <v>451.9</v>
          </cell>
        </row>
        <row r="128">
          <cell r="P128">
            <v>111.6</v>
          </cell>
        </row>
        <row r="128">
          <cell r="AB128">
            <v>103.4</v>
          </cell>
          <cell r="AC128">
            <v>123.2</v>
          </cell>
        </row>
        <row r="128">
          <cell r="AH128">
            <v>211.8</v>
          </cell>
        </row>
        <row r="128">
          <cell r="CU128">
            <v>10.264</v>
          </cell>
        </row>
        <row r="128">
          <cell r="CY128">
            <v>4.305</v>
          </cell>
        </row>
        <row r="128">
          <cell r="DH128">
            <v>348.5</v>
          </cell>
        </row>
        <row r="128">
          <cell r="EC128">
            <v>101.5</v>
          </cell>
        </row>
        <row r="128">
          <cell r="EE128">
            <v>101.2</v>
          </cell>
        </row>
        <row r="128">
          <cell r="FE128">
            <v>27.85</v>
          </cell>
        </row>
        <row r="128">
          <cell r="GI128">
            <v>1036.4</v>
          </cell>
          <cell r="GJ128">
            <v>358.4</v>
          </cell>
          <cell r="GK128">
            <v>678.1</v>
          </cell>
        </row>
        <row r="128">
          <cell r="GO128">
            <v>457.1</v>
          </cell>
        </row>
        <row r="128">
          <cell r="HD128">
            <v>25</v>
          </cell>
          <cell r="HE128">
            <v>18.2</v>
          </cell>
          <cell r="HF128">
            <v>8.5</v>
          </cell>
          <cell r="HG128">
            <v>12.2</v>
          </cell>
          <cell r="HH128">
            <v>4.6</v>
          </cell>
          <cell r="HI128">
            <v>144.9</v>
          </cell>
          <cell r="HJ128">
            <v>72.4</v>
          </cell>
          <cell r="HK128">
            <v>65.401</v>
          </cell>
          <cell r="HL128">
            <v>6.999</v>
          </cell>
        </row>
        <row r="128">
          <cell r="HS128">
            <v>684.1701</v>
          </cell>
        </row>
        <row r="128">
          <cell r="IT128">
            <v>27.667</v>
          </cell>
        </row>
        <row r="129">
          <cell r="D129">
            <v>703.3</v>
          </cell>
        </row>
        <row r="129">
          <cell r="M129">
            <v>476.2</v>
          </cell>
        </row>
        <row r="129">
          <cell r="P129">
            <v>103.9</v>
          </cell>
        </row>
        <row r="129">
          <cell r="AB129">
            <v>100.1</v>
          </cell>
          <cell r="AC129">
            <v>219.6</v>
          </cell>
        </row>
        <row r="129">
          <cell r="AH129">
            <v>252</v>
          </cell>
        </row>
        <row r="129">
          <cell r="CU129">
            <v>9.985</v>
          </cell>
        </row>
        <row r="129">
          <cell r="CY129">
            <v>4.728</v>
          </cell>
        </row>
        <row r="129">
          <cell r="DH129">
            <v>452.3</v>
          </cell>
        </row>
        <row r="129">
          <cell r="EC129">
            <v>101.6</v>
          </cell>
        </row>
        <row r="129">
          <cell r="EE129">
            <v>101</v>
          </cell>
        </row>
        <row r="129">
          <cell r="FE129">
            <v>28.16</v>
          </cell>
        </row>
        <row r="129">
          <cell r="GI129">
            <v>1144.3</v>
          </cell>
          <cell r="GJ129">
            <v>419.3</v>
          </cell>
          <cell r="GK129">
            <v>725</v>
          </cell>
        </row>
        <row r="129">
          <cell r="GO129">
            <v>482.7</v>
          </cell>
        </row>
        <row r="129">
          <cell r="HD129">
            <v>25</v>
          </cell>
          <cell r="HE129">
            <v>18.1</v>
          </cell>
          <cell r="HF129">
            <v>7.3</v>
          </cell>
          <cell r="HG129">
            <v>12.8</v>
          </cell>
          <cell r="HH129">
            <v>4.2</v>
          </cell>
          <cell r="HI129">
            <v>144.85</v>
          </cell>
          <cell r="HJ129">
            <v>72.4</v>
          </cell>
          <cell r="HK129">
            <v>65.45</v>
          </cell>
          <cell r="HL129">
            <v>6.95</v>
          </cell>
        </row>
        <row r="129">
          <cell r="IT129">
            <v>27.972</v>
          </cell>
        </row>
        <row r="130">
          <cell r="D130">
            <v>582</v>
          </cell>
        </row>
        <row r="130">
          <cell r="M130">
            <v>436.4</v>
          </cell>
        </row>
        <row r="130">
          <cell r="P130">
            <v>107.8</v>
          </cell>
        </row>
        <row r="130">
          <cell r="AB130">
            <v>100.4</v>
          </cell>
          <cell r="AC130">
            <v>71.1</v>
          </cell>
        </row>
        <row r="130">
          <cell r="AH130">
            <v>205</v>
          </cell>
        </row>
        <row r="130">
          <cell r="CU130">
            <v>8.392</v>
          </cell>
        </row>
        <row r="130">
          <cell r="CY130">
            <v>3.223</v>
          </cell>
        </row>
        <row r="130">
          <cell r="DH130">
            <v>284.1</v>
          </cell>
        </row>
        <row r="130">
          <cell r="EC130">
            <v>102.8</v>
          </cell>
        </row>
        <row r="130">
          <cell r="EE130">
            <v>101.8</v>
          </cell>
        </row>
        <row r="130">
          <cell r="FE130">
            <v>28.37</v>
          </cell>
        </row>
        <row r="130">
          <cell r="GI130">
            <v>1079.3</v>
          </cell>
          <cell r="GJ130">
            <v>380.1</v>
          </cell>
          <cell r="GK130">
            <v>699.2</v>
          </cell>
        </row>
        <row r="130">
          <cell r="GO130">
            <v>488</v>
          </cell>
        </row>
        <row r="130">
          <cell r="HD130">
            <v>25</v>
          </cell>
          <cell r="HE130">
            <v>18.6</v>
          </cell>
          <cell r="HF130">
            <v>5.4</v>
          </cell>
          <cell r="HG130">
            <v>8.1</v>
          </cell>
          <cell r="HH130">
            <v>4.1</v>
          </cell>
          <cell r="HI130">
            <v>144.8</v>
          </cell>
          <cell r="HJ130">
            <v>71.8</v>
          </cell>
          <cell r="HK130">
            <v>64.721</v>
          </cell>
          <cell r="HL130">
            <v>7.079</v>
          </cell>
        </row>
        <row r="130">
          <cell r="IT130">
            <v>29.638</v>
          </cell>
        </row>
        <row r="131">
          <cell r="D131">
            <v>602</v>
          </cell>
        </row>
        <row r="131">
          <cell r="M131">
            <v>430.2</v>
          </cell>
        </row>
        <row r="131">
          <cell r="P131">
            <v>103.1</v>
          </cell>
        </row>
        <row r="131">
          <cell r="AB131">
            <v>100.1</v>
          </cell>
          <cell r="AC131">
            <v>82.3</v>
          </cell>
        </row>
        <row r="131">
          <cell r="AH131">
            <v>206.6</v>
          </cell>
        </row>
        <row r="131">
          <cell r="CU131">
            <v>8.273</v>
          </cell>
        </row>
        <row r="131">
          <cell r="CY131">
            <v>3.626</v>
          </cell>
        </row>
        <row r="131">
          <cell r="DH131">
            <v>331.4</v>
          </cell>
        </row>
        <row r="131">
          <cell r="EC131">
            <v>102.3</v>
          </cell>
        </row>
        <row r="131">
          <cell r="EE131">
            <v>101.7</v>
          </cell>
        </row>
        <row r="131">
          <cell r="FE131">
            <v>28.72</v>
          </cell>
        </row>
        <row r="131">
          <cell r="GI131">
            <v>1109.7</v>
          </cell>
          <cell r="GJ131">
            <v>388</v>
          </cell>
          <cell r="GK131">
            <v>721.7</v>
          </cell>
        </row>
        <row r="131">
          <cell r="GO131">
            <v>494.7</v>
          </cell>
        </row>
        <row r="131">
          <cell r="HD131">
            <v>25</v>
          </cell>
          <cell r="HE131">
            <v>19.1</v>
          </cell>
          <cell r="HF131">
            <v>12.1</v>
          </cell>
        </row>
        <row r="131">
          <cell r="HH131">
            <v>4.7</v>
          </cell>
          <cell r="HI131">
            <v>144.8</v>
          </cell>
          <cell r="HJ131">
            <v>71.7</v>
          </cell>
          <cell r="HK131">
            <v>64.581</v>
          </cell>
          <cell r="HL131">
            <v>7.119</v>
          </cell>
        </row>
        <row r="131">
          <cell r="IT131">
            <v>28.345</v>
          </cell>
        </row>
        <row r="132">
          <cell r="D132">
            <v>697</v>
          </cell>
        </row>
        <row r="132">
          <cell r="M132">
            <v>482</v>
          </cell>
        </row>
        <row r="132">
          <cell r="P132">
            <v>104.7</v>
          </cell>
        </row>
        <row r="132">
          <cell r="AB132">
            <v>101</v>
          </cell>
          <cell r="AC132">
            <v>91.5</v>
          </cell>
        </row>
        <row r="132">
          <cell r="AH132">
            <v>223.4</v>
          </cell>
        </row>
        <row r="132">
          <cell r="CU132">
            <v>8.929</v>
          </cell>
        </row>
        <row r="132">
          <cell r="CY132">
            <v>4.23</v>
          </cell>
        </row>
        <row r="132">
          <cell r="DH132">
            <v>368.1</v>
          </cell>
        </row>
        <row r="132">
          <cell r="EC132">
            <v>101.9</v>
          </cell>
        </row>
        <row r="132">
          <cell r="EE132">
            <v>101.1</v>
          </cell>
        </row>
        <row r="132">
          <cell r="FE132">
            <v>28.74</v>
          </cell>
        </row>
        <row r="132">
          <cell r="GI132">
            <v>1149.5</v>
          </cell>
          <cell r="GJ132">
            <v>399.4</v>
          </cell>
          <cell r="GK132">
            <v>750.1</v>
          </cell>
        </row>
        <row r="132">
          <cell r="GO132">
            <v>504.7</v>
          </cell>
        </row>
        <row r="132">
          <cell r="HD132">
            <v>25</v>
          </cell>
          <cell r="HE132">
            <v>18.8</v>
          </cell>
          <cell r="HF132">
            <v>8.3</v>
          </cell>
          <cell r="HG132">
            <v>11.8</v>
          </cell>
          <cell r="HH132">
            <v>4.5</v>
          </cell>
          <cell r="HI132">
            <v>144.6</v>
          </cell>
          <cell r="HJ132">
            <v>71.7</v>
          </cell>
          <cell r="HK132">
            <v>64.931</v>
          </cell>
          <cell r="HL132">
            <v>6.769</v>
          </cell>
        </row>
        <row r="132">
          <cell r="IT132">
            <v>29.709</v>
          </cell>
        </row>
        <row r="133">
          <cell r="D133">
            <v>695</v>
          </cell>
        </row>
        <row r="133">
          <cell r="M133">
            <v>467.2</v>
          </cell>
        </row>
        <row r="133">
          <cell r="P133">
            <v>107</v>
          </cell>
        </row>
        <row r="133">
          <cell r="AB133">
            <v>100.8</v>
          </cell>
          <cell r="AC133">
            <v>90</v>
          </cell>
        </row>
        <row r="133">
          <cell r="AH133">
            <v>226.3</v>
          </cell>
        </row>
        <row r="133">
          <cell r="CU133">
            <v>8.759</v>
          </cell>
        </row>
        <row r="133">
          <cell r="CY133">
            <v>4.316</v>
          </cell>
        </row>
        <row r="133">
          <cell r="DH133">
            <v>391.4</v>
          </cell>
        </row>
        <row r="133">
          <cell r="EC133">
            <v>101.8</v>
          </cell>
        </row>
        <row r="133">
          <cell r="EE133">
            <v>100.9</v>
          </cell>
        </row>
        <row r="133">
          <cell r="FE133">
            <v>28.83</v>
          </cell>
        </row>
        <row r="133">
          <cell r="GI133">
            <v>1210</v>
          </cell>
          <cell r="GJ133">
            <v>435.4</v>
          </cell>
          <cell r="GK133">
            <v>774.6</v>
          </cell>
        </row>
        <row r="133">
          <cell r="GO133">
            <v>531.1</v>
          </cell>
        </row>
        <row r="133">
          <cell r="HD133">
            <v>25</v>
          </cell>
          <cell r="HE133">
            <v>17.5</v>
          </cell>
          <cell r="HF133">
            <v>9</v>
          </cell>
          <cell r="HG133">
            <v>13.1</v>
          </cell>
          <cell r="HH133">
            <v>4.3</v>
          </cell>
          <cell r="HI133">
            <v>144.5</v>
          </cell>
          <cell r="HJ133">
            <v>71.7</v>
          </cell>
          <cell r="HK133">
            <v>65.281</v>
          </cell>
          <cell r="HL133">
            <v>6.419</v>
          </cell>
        </row>
        <row r="133">
          <cell r="IT133">
            <v>31.65</v>
          </cell>
        </row>
        <row r="134">
          <cell r="D134">
            <v>713</v>
          </cell>
        </row>
        <row r="134">
          <cell r="M134">
            <v>468.1</v>
          </cell>
        </row>
        <row r="134">
          <cell r="P134">
            <v>107</v>
          </cell>
        </row>
        <row r="134">
          <cell r="AB134">
            <v>101.7</v>
          </cell>
          <cell r="AC134">
            <v>105.2</v>
          </cell>
        </row>
        <row r="134">
          <cell r="AH134">
            <v>233</v>
          </cell>
        </row>
        <row r="134">
          <cell r="CU134">
            <v>8.792</v>
          </cell>
        </row>
        <row r="134">
          <cell r="CY134">
            <v>4.493</v>
          </cell>
        </row>
        <row r="134">
          <cell r="DH134">
            <v>368.4</v>
          </cell>
        </row>
        <row r="134">
          <cell r="EC134">
            <v>101.8</v>
          </cell>
        </row>
        <row r="134">
          <cell r="EE134">
            <v>100.9</v>
          </cell>
        </row>
        <row r="134">
          <cell r="FE134">
            <v>29.09</v>
          </cell>
        </row>
        <row r="134">
          <cell r="GI134">
            <v>1233.7</v>
          </cell>
          <cell r="GJ134">
            <v>438.3</v>
          </cell>
          <cell r="GK134">
            <v>795.4</v>
          </cell>
        </row>
        <row r="134">
          <cell r="GO134">
            <v>550</v>
          </cell>
        </row>
        <row r="134">
          <cell r="HD134">
            <v>25</v>
          </cell>
          <cell r="HE134">
            <v>18.1</v>
          </cell>
          <cell r="HF134">
            <v>6.9</v>
          </cell>
          <cell r="HG134">
            <v>12.4</v>
          </cell>
          <cell r="HH134">
            <v>5.4</v>
          </cell>
          <cell r="HI134">
            <v>144.4</v>
          </cell>
          <cell r="HJ134">
            <v>71.5</v>
          </cell>
          <cell r="HK134">
            <v>65.432</v>
          </cell>
          <cell r="HL134">
            <v>6.068</v>
          </cell>
        </row>
        <row r="134">
          <cell r="IT134">
            <v>33.55</v>
          </cell>
        </row>
        <row r="135">
          <cell r="D135">
            <v>743.3</v>
          </cell>
        </row>
        <row r="135">
          <cell r="M135">
            <v>477.5</v>
          </cell>
        </row>
        <row r="135">
          <cell r="P135">
            <v>103.7</v>
          </cell>
        </row>
        <row r="135">
          <cell r="AB135">
            <v>101.3</v>
          </cell>
          <cell r="AC135">
            <v>128.2</v>
          </cell>
        </row>
        <row r="135">
          <cell r="AH135">
            <v>238.9</v>
          </cell>
        </row>
        <row r="135">
          <cell r="CU135">
            <v>9.348</v>
          </cell>
        </row>
        <row r="135">
          <cell r="CY135">
            <v>4.64</v>
          </cell>
        </row>
        <row r="135">
          <cell r="DH135">
            <v>409.6</v>
          </cell>
        </row>
        <row r="135">
          <cell r="EC135">
            <v>101.6</v>
          </cell>
        </row>
        <row r="135">
          <cell r="EE135">
            <v>102</v>
          </cell>
        </row>
        <row r="135">
          <cell r="FE135">
            <v>29.07</v>
          </cell>
        </row>
        <row r="135">
          <cell r="GI135">
            <v>1294.3</v>
          </cell>
          <cell r="GJ135">
            <v>474.7</v>
          </cell>
          <cell r="GK135">
            <v>819.6</v>
          </cell>
        </row>
        <row r="135">
          <cell r="GO135">
            <v>582.4</v>
          </cell>
        </row>
        <row r="135">
          <cell r="HD135">
            <v>25</v>
          </cell>
          <cell r="HE135">
            <v>18</v>
          </cell>
          <cell r="HF135">
            <v>13.2</v>
          </cell>
          <cell r="HG135">
            <v>13.4</v>
          </cell>
          <cell r="HH135">
            <v>4.7</v>
          </cell>
          <cell r="HI135">
            <v>144.4</v>
          </cell>
          <cell r="HJ135">
            <v>71.6</v>
          </cell>
          <cell r="HK135">
            <v>65.631</v>
          </cell>
          <cell r="HL135">
            <v>5.969</v>
          </cell>
        </row>
        <row r="135">
          <cell r="IT135">
            <v>35.053</v>
          </cell>
        </row>
        <row r="136">
          <cell r="D136">
            <v>752.6</v>
          </cell>
        </row>
        <row r="136">
          <cell r="M136">
            <v>491.8</v>
          </cell>
        </row>
        <row r="136">
          <cell r="P136">
            <v>104.5</v>
          </cell>
        </row>
        <row r="136">
          <cell r="AB136">
            <v>114.4</v>
          </cell>
          <cell r="AC136">
            <v>135.7</v>
          </cell>
        </row>
        <row r="136">
          <cell r="AH136">
            <v>239.4</v>
          </cell>
        </row>
        <row r="136">
          <cell r="CU136">
            <v>8.033</v>
          </cell>
        </row>
        <row r="136">
          <cell r="CY136">
            <v>4.262</v>
          </cell>
        </row>
        <row r="136">
          <cell r="EC136">
            <v>100.5</v>
          </cell>
        </row>
        <row r="136">
          <cell r="EE136">
            <v>100.9</v>
          </cell>
        </row>
        <row r="136">
          <cell r="FE136">
            <v>29.27</v>
          </cell>
        </row>
        <row r="136">
          <cell r="GI136">
            <v>1330.2</v>
          </cell>
          <cell r="GJ136">
            <v>490.6</v>
          </cell>
          <cell r="GK136">
            <v>839.6</v>
          </cell>
        </row>
        <row r="136">
          <cell r="GO136">
            <v>607.5</v>
          </cell>
        </row>
        <row r="136">
          <cell r="HD136">
            <v>25</v>
          </cell>
          <cell r="HE136">
            <v>18.6</v>
          </cell>
          <cell r="HF136">
            <v>6.2</v>
          </cell>
          <cell r="HG136">
            <v>13.8</v>
          </cell>
          <cell r="HH136">
            <v>4.2</v>
          </cell>
        </row>
        <row r="136">
          <cell r="HJ136">
            <v>71</v>
          </cell>
          <cell r="HK136">
            <v>65.133</v>
          </cell>
          <cell r="HL136">
            <v>5.867</v>
          </cell>
        </row>
        <row r="136">
          <cell r="IT136">
            <v>36.502</v>
          </cell>
        </row>
        <row r="137">
          <cell r="D137">
            <v>790.6</v>
          </cell>
        </row>
        <row r="137">
          <cell r="P137">
            <v>104.5</v>
          </cell>
        </row>
        <row r="137">
          <cell r="CU137">
            <v>8.474</v>
          </cell>
        </row>
        <row r="137">
          <cell r="CY137">
            <v>4.31</v>
          </cell>
        </row>
        <row r="137">
          <cell r="EC137">
            <v>100</v>
          </cell>
        </row>
        <row r="137">
          <cell r="FE137">
            <v>29.42</v>
          </cell>
        </row>
        <row r="137">
          <cell r="HD137">
            <v>25</v>
          </cell>
        </row>
        <row r="137">
          <cell r="HF137">
            <v>7.3</v>
          </cell>
          <cell r="HG137">
            <v>14</v>
          </cell>
        </row>
        <row r="137">
          <cell r="IT137">
            <v>37.49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12" min="12" style="1" width="9.14"/>
    <col collapsed="false" customWidth="true" hidden="false" outlineLevel="0" max="13" min="13" style="0" width="9.28"/>
  </cols>
  <sheetData>
    <row r="1" customFormat="false" ht="20.25" hidden="false" customHeight="false" outlineLevel="0" collapsed="false">
      <c r="A1" s="2" t="s">
        <v>0</v>
      </c>
      <c r="X1" s="3" t="s">
        <v>1</v>
      </c>
    </row>
    <row r="2" customFormat="false" ht="20.25" hidden="false" customHeight="false" outlineLevel="0" collapsed="false">
      <c r="A2" s="2" t="s">
        <v>2</v>
      </c>
      <c r="X2" s="4" t="s">
        <v>3</v>
      </c>
    </row>
    <row r="3" customFormat="false" ht="18" hidden="false" customHeight="false" outlineLevel="0" collapsed="false">
      <c r="A3" s="5" t="s">
        <v>4</v>
      </c>
      <c r="X3" s="4" t="s">
        <v>5</v>
      </c>
    </row>
    <row r="4" customFormat="false" ht="15.75" hidden="false" customHeight="false" outlineLevel="0" collapsed="false">
      <c r="A4" s="6" t="s">
        <v>6</v>
      </c>
      <c r="X4" s="4" t="s">
        <v>7</v>
      </c>
    </row>
    <row r="5" customFormat="false" ht="15.75" hidden="false" customHeight="false" outlineLevel="0" collapsed="false">
      <c r="X5" s="4" t="s">
        <v>8</v>
      </c>
    </row>
    <row r="6" customFormat="false" ht="15.75" hidden="false" customHeight="false" outlineLevel="0" collapsed="false">
      <c r="X6" s="4" t="s">
        <v>9</v>
      </c>
    </row>
    <row r="7" customFormat="false" ht="15.75" hidden="false" customHeight="false" outlineLevel="0" collapsed="false">
      <c r="L7" s="6" t="s">
        <v>10</v>
      </c>
      <c r="X7" s="4" t="s">
        <v>11</v>
      </c>
    </row>
    <row r="8" customFormat="false" ht="15.75" hidden="false" customHeight="false" outlineLevel="0" collapsed="false">
      <c r="L8" s="6" t="s">
        <v>12</v>
      </c>
      <c r="X8" s="4" t="s">
        <v>13</v>
      </c>
    </row>
    <row r="9" customFormat="false" ht="15.75" hidden="false" customHeight="false" outlineLevel="0" collapsed="false">
      <c r="L9" s="6" t="s">
        <v>14</v>
      </c>
      <c r="X9" s="4" t="s">
        <v>15</v>
      </c>
    </row>
    <row r="10" customFormat="false" ht="15.75" hidden="false" customHeight="false" outlineLevel="0" collapsed="false">
      <c r="L10" s="6"/>
      <c r="X10" s="4" t="s">
        <v>16</v>
      </c>
    </row>
    <row r="11" customFormat="false" ht="15.75" hidden="false" customHeight="false" outlineLevel="0" collapsed="false">
      <c r="L11" s="6" t="s">
        <v>17</v>
      </c>
      <c r="X11" s="4" t="s">
        <v>18</v>
      </c>
    </row>
    <row r="12" customFormat="false" ht="15.75" hidden="false" customHeight="false" outlineLevel="0" collapsed="false">
      <c r="L12" s="6" t="s">
        <v>19</v>
      </c>
      <c r="X12" s="4" t="s">
        <v>20</v>
      </c>
    </row>
    <row r="13" customFormat="false" ht="15.75" hidden="false" customHeight="false" outlineLevel="0" collapsed="false">
      <c r="L13" s="6"/>
      <c r="X13" s="4" t="s">
        <v>21</v>
      </c>
    </row>
    <row r="14" customFormat="false" ht="15.75" hidden="false" customHeight="false" outlineLevel="0" collapsed="false">
      <c r="L14" s="6" t="s">
        <v>22</v>
      </c>
      <c r="X14" s="4" t="s">
        <v>23</v>
      </c>
    </row>
    <row r="15" customFormat="false" ht="15.75" hidden="false" customHeight="false" outlineLevel="0" collapsed="false">
      <c r="L15" s="6" t="s">
        <v>24</v>
      </c>
      <c r="X15" s="4" t="s">
        <v>25</v>
      </c>
    </row>
    <row r="16" customFormat="false" ht="15.75" hidden="false" customHeight="false" outlineLevel="0" collapsed="false">
      <c r="L16" s="6"/>
      <c r="X16" s="4" t="s">
        <v>26</v>
      </c>
    </row>
    <row r="17" customFormat="false" ht="15.75" hidden="false" customHeight="false" outlineLevel="0" collapsed="false">
      <c r="L17" s="7" t="s">
        <v>27</v>
      </c>
      <c r="X17" s="3" t="s">
        <v>28</v>
      </c>
    </row>
    <row r="18" customFormat="false" ht="15.75" hidden="false" customHeight="false" outlineLevel="0" collapsed="false">
      <c r="L18" s="0" t="s">
        <v>29</v>
      </c>
      <c r="X18" s="3" t="s">
        <v>30</v>
      </c>
    </row>
    <row r="19" customFormat="false" ht="15.75" hidden="false" customHeight="false" outlineLevel="0" collapsed="false">
      <c r="L19" s="8" t="s">
        <v>31</v>
      </c>
      <c r="X19" s="4" t="s">
        <v>32</v>
      </c>
    </row>
    <row r="20" customFormat="false" ht="15.75" hidden="false" customHeight="false" outlineLevel="0" collapsed="false">
      <c r="L20" s="9" t="s">
        <v>33</v>
      </c>
      <c r="X20" s="4" t="s">
        <v>34</v>
      </c>
    </row>
    <row r="21" customFormat="false" ht="15.75" hidden="false" customHeight="false" outlineLevel="0" collapsed="false">
      <c r="L21" s="8" t="s">
        <v>35</v>
      </c>
      <c r="X21" s="4" t="s">
        <v>36</v>
      </c>
    </row>
    <row r="22" customFormat="false" ht="15.75" hidden="false" customHeight="false" outlineLevel="0" collapsed="false">
      <c r="L22" s="10" t="s">
        <v>37</v>
      </c>
      <c r="X22" s="4" t="s">
        <v>38</v>
      </c>
    </row>
    <row r="23" customFormat="false" ht="15.75" hidden="false" customHeight="false" outlineLevel="0" collapsed="false">
      <c r="X23" s="4" t="s">
        <v>39</v>
      </c>
    </row>
    <row r="24" customFormat="false" ht="15.75" hidden="false" customHeight="false" outlineLevel="0" collapsed="false">
      <c r="X24" s="4" t="s">
        <v>40</v>
      </c>
    </row>
    <row r="25" customFormat="false" ht="15.75" hidden="false" customHeight="false" outlineLevel="0" collapsed="false">
      <c r="X25" s="4" t="s">
        <v>41</v>
      </c>
    </row>
    <row r="26" customFormat="false" ht="15.75" hidden="false" customHeight="false" outlineLevel="0" collapsed="false">
      <c r="X26" s="4" t="s">
        <v>42</v>
      </c>
    </row>
    <row r="27" customFormat="false" ht="15.75" hidden="false" customHeight="false" outlineLevel="0" collapsed="false">
      <c r="X27" s="4" t="s">
        <v>43</v>
      </c>
    </row>
    <row r="28" customFormat="false" ht="15.75" hidden="false" customHeight="false" outlineLevel="0" collapsed="false">
      <c r="L28" s="1" t="s">
        <v>44</v>
      </c>
      <c r="X28" s="3" t="s">
        <v>45</v>
      </c>
    </row>
    <row r="29" customFormat="false" ht="15.75" hidden="false" customHeight="false" outlineLevel="0" collapsed="false">
      <c r="X29" s="3" t="s">
        <v>46</v>
      </c>
    </row>
    <row r="30" customFormat="false" ht="15.75" hidden="false" customHeight="false" outlineLevel="0" collapsed="false">
      <c r="X30" s="3" t="s">
        <v>47</v>
      </c>
    </row>
    <row r="32" customFormat="false" ht="15.75" hidden="false" customHeight="false" outlineLevel="0" collapsed="false">
      <c r="X32" s="0" t="s">
        <v>48</v>
      </c>
    </row>
    <row r="33" customFormat="false" ht="15.75" hidden="false" customHeight="false" outlineLevel="0" collapsed="false">
      <c r="X33" s="0" t="s">
        <v>49</v>
      </c>
    </row>
    <row r="41" customFormat="false" ht="12.75" hidden="false" customHeight="false" outlineLevel="0" collapsed="false">
      <c r="L41" s="6" t="s">
        <v>50</v>
      </c>
    </row>
    <row r="42" customFormat="false" ht="12.75" hidden="false" customHeight="false" outlineLevel="0" collapsed="false">
      <c r="L42" s="11" t="s">
        <v>51</v>
      </c>
      <c r="N42" s="11"/>
    </row>
    <row r="43" customFormat="false" ht="12.75" hidden="false" customHeight="false" outlineLevel="0" collapsed="false">
      <c r="L43" s="0"/>
    </row>
    <row r="44" customFormat="false" ht="12.75" hidden="false" customHeight="false" outlineLevel="0" collapsed="false">
      <c r="L44" s="0" t="s">
        <v>52</v>
      </c>
    </row>
    <row r="45" customFormat="false" ht="12.75" hidden="false" customHeight="false" outlineLevel="0" collapsed="false">
      <c r="L45" s="0" t="s">
        <v>53</v>
      </c>
    </row>
    <row r="46" customFormat="false" ht="12.75" hidden="false" customHeight="false" outlineLevel="0" collapsed="false">
      <c r="L46" s="0"/>
    </row>
    <row r="47" customFormat="false" ht="12.75" hidden="false" customHeight="false" outlineLevel="0" collapsed="false">
      <c r="L47" s="6" t="s">
        <v>54</v>
      </c>
    </row>
    <row r="48" customFormat="false" ht="15.75" hidden="false" customHeight="false" outlineLevel="0" collapsed="false">
      <c r="M48" s="6"/>
    </row>
    <row r="53" customFormat="false" ht="15.75" hidden="false" customHeight="false" outlineLevel="0" collapsed="false">
      <c r="L53" s="1" t="s">
        <v>55</v>
      </c>
    </row>
    <row r="77" customFormat="false" ht="12.75" hidden="false" customHeight="false" outlineLevel="0" collapsed="false">
      <c r="L77" s="0" t="s">
        <v>56</v>
      </c>
    </row>
    <row r="78" customFormat="false" ht="12.75" hidden="false" customHeight="false" outlineLevel="0" collapsed="false">
      <c r="L78" s="0"/>
    </row>
    <row r="82" customFormat="false" ht="15.75" hidden="false" customHeight="false" outlineLevel="0" collapsed="false">
      <c r="L82" s="1" t="s">
        <v>57</v>
      </c>
    </row>
    <row r="102" customFormat="false" ht="12.75" hidden="false" customHeight="false" outlineLevel="0" collapsed="false">
      <c r="L102" s="0" t="s">
        <v>58</v>
      </c>
    </row>
    <row r="103" customFormat="false" ht="12.75" hidden="false" customHeight="false" outlineLevel="0" collapsed="false">
      <c r="L103" s="0" t="s">
        <v>59</v>
      </c>
    </row>
    <row r="104" customFormat="false" ht="12.75" hidden="false" customHeight="false" outlineLevel="0" collapsed="false">
      <c r="L104" s="0" t="s">
        <v>60</v>
      </c>
    </row>
    <row r="105" customFormat="false" ht="12.75" hidden="false" customHeight="false" outlineLevel="0" collapsed="false">
      <c r="L105" s="0"/>
    </row>
    <row r="106" customFormat="false" ht="12.75" hidden="false" customHeight="false" outlineLevel="0" collapsed="false">
      <c r="L106" s="8" t="s">
        <v>61</v>
      </c>
    </row>
    <row r="111" customFormat="false" ht="15.75" hidden="false" customHeight="false" outlineLevel="0" collapsed="false">
      <c r="L111" s="1" t="s">
        <v>62</v>
      </c>
    </row>
    <row r="125" customFormat="false" ht="12.75" hidden="false" customHeight="false" outlineLevel="0" collapsed="false">
      <c r="L125" s="0" t="s">
        <v>63</v>
      </c>
    </row>
    <row r="126" customFormat="false" ht="12.75" hidden="false" customHeight="false" outlineLevel="0" collapsed="false">
      <c r="L126" s="0" t="s">
        <v>64</v>
      </c>
    </row>
    <row r="127" customFormat="false" ht="12.75" hidden="false" customHeight="false" outlineLevel="0" collapsed="false">
      <c r="L127" s="0" t="s">
        <v>65</v>
      </c>
    </row>
    <row r="128" customFormat="false" ht="12.75" hidden="false" customHeight="false" outlineLevel="0" collapsed="false">
      <c r="L128" s="0" t="s">
        <v>66</v>
      </c>
    </row>
    <row r="130" customFormat="false" ht="12.75" hidden="false" customHeight="false" outlineLevel="0" collapsed="false">
      <c r="L130" s="8" t="s">
        <v>67</v>
      </c>
    </row>
    <row r="131" customFormat="false" ht="12.75" hidden="false" customHeight="false" outlineLevel="0" collapsed="false">
      <c r="L131" s="8" t="s">
        <v>68</v>
      </c>
    </row>
    <row r="132" customFormat="false" ht="12.75" hidden="false" customHeight="false" outlineLevel="0" collapsed="false">
      <c r="L132" s="8" t="s">
        <v>69</v>
      </c>
    </row>
    <row r="133" customFormat="false" ht="12.75" hidden="false" customHeight="false" outlineLevel="0" collapsed="false">
      <c r="L133" s="8" t="s">
        <v>70</v>
      </c>
    </row>
    <row r="134" customFormat="false" ht="12.75" hidden="false" customHeight="false" outlineLevel="0" collapsed="false">
      <c r="L134" s="8" t="s">
        <v>71</v>
      </c>
    </row>
    <row r="140" customFormat="false" ht="15.75" hidden="false" customHeight="false" outlineLevel="0" collapsed="false">
      <c r="L140" s="1" t="s">
        <v>72</v>
      </c>
    </row>
    <row r="151" customFormat="false" ht="12.75" hidden="false" customHeight="false" outlineLevel="0" collapsed="false">
      <c r="L151" s="0" t="s">
        <v>73</v>
      </c>
    </row>
    <row r="152" customFormat="false" ht="12.75" hidden="false" customHeight="false" outlineLevel="0" collapsed="false">
      <c r="L152" s="0" t="s">
        <v>74</v>
      </c>
    </row>
    <row r="153" customFormat="false" ht="12.75" hidden="false" customHeight="false" outlineLevel="0" collapsed="false">
      <c r="L153" s="0" t="s">
        <v>75</v>
      </c>
    </row>
    <row r="154" customFormat="false" ht="12.75" hidden="false" customHeight="false" outlineLevel="0" collapsed="false">
      <c r="L154" s="0"/>
    </row>
    <row r="155" customFormat="false" ht="12.75" hidden="false" customHeight="false" outlineLevel="0" collapsed="false">
      <c r="L155" s="8" t="s">
        <v>76</v>
      </c>
    </row>
    <row r="156" customFormat="false" ht="12.75" hidden="false" customHeight="false" outlineLevel="0" collapsed="false">
      <c r="L156" s="8" t="s">
        <v>77</v>
      </c>
    </row>
    <row r="157" customFormat="false" ht="12.75" hidden="false" customHeight="false" outlineLevel="0" collapsed="false">
      <c r="L157" s="12" t="s">
        <v>78</v>
      </c>
    </row>
    <row r="158" customFormat="false" ht="12.75" hidden="false" customHeight="false" outlineLevel="0" collapsed="false">
      <c r="L158" s="0" t="s">
        <v>79</v>
      </c>
    </row>
    <row r="159" customFormat="false" ht="12.75" hidden="false" customHeight="false" outlineLevel="0" collapsed="false">
      <c r="L159" s="0" t="s">
        <v>80</v>
      </c>
    </row>
    <row r="160" customFormat="false" ht="12.75" hidden="false" customHeight="false" outlineLevel="0" collapsed="false">
      <c r="L160" s="0" t="s">
        <v>81</v>
      </c>
    </row>
    <row r="161" customFormat="false" ht="12.75" hidden="false" customHeight="false" outlineLevel="0" collapsed="false">
      <c r="L161" s="8" t="s">
        <v>82</v>
      </c>
    </row>
    <row r="162" customFormat="false" ht="12.75" hidden="false" customHeight="false" outlineLevel="0" collapsed="false">
      <c r="L162" s="8" t="s">
        <v>83</v>
      </c>
    </row>
    <row r="169" customFormat="false" ht="15.75" hidden="false" customHeight="false" outlineLevel="0" collapsed="false">
      <c r="L169" s="1" t="s">
        <v>84</v>
      </c>
    </row>
    <row r="190" customFormat="false" ht="12.75" hidden="false" customHeight="false" outlineLevel="0" collapsed="false">
      <c r="L190" s="0" t="s">
        <v>85</v>
      </c>
    </row>
    <row r="191" customFormat="false" ht="12.75" hidden="false" customHeight="false" outlineLevel="0" collapsed="false">
      <c r="L191" s="11"/>
    </row>
    <row r="192" customFormat="false" ht="12.75" hidden="false" customHeight="false" outlineLevel="0" collapsed="false">
      <c r="L192" s="0" t="s">
        <v>86</v>
      </c>
    </row>
    <row r="198" customFormat="false" ht="15.75" hidden="false" customHeight="false" outlineLevel="0" collapsed="false">
      <c r="L198" s="1" t="s">
        <v>87</v>
      </c>
    </row>
    <row r="213" customFormat="false" ht="12.75" hidden="false" customHeight="false" outlineLevel="0" collapsed="false">
      <c r="L213" s="0" t="s">
        <v>88</v>
      </c>
    </row>
    <row r="214" customFormat="false" ht="12.75" hidden="false" customHeight="false" outlineLevel="0" collapsed="false">
      <c r="L214" s="0" t="s">
        <v>89</v>
      </c>
    </row>
    <row r="215" customFormat="false" ht="12.75" hidden="false" customHeight="false" outlineLevel="0" collapsed="false">
      <c r="L215" s="8" t="s">
        <v>90</v>
      </c>
    </row>
    <row r="216" customFormat="false" ht="12.75" hidden="false" customHeight="false" outlineLevel="0" collapsed="false">
      <c r="L216" s="8" t="s">
        <v>91</v>
      </c>
    </row>
    <row r="217" customFormat="false" ht="12.75" hidden="false" customHeight="false" outlineLevel="0" collapsed="false">
      <c r="L217" s="0"/>
    </row>
    <row r="218" customFormat="false" ht="12.75" hidden="false" customHeight="false" outlineLevel="0" collapsed="false">
      <c r="L218" s="6" t="s">
        <v>92</v>
      </c>
    </row>
    <row r="219" customFormat="false" ht="12.75" hidden="false" customHeight="false" outlineLevel="0" collapsed="false">
      <c r="L219" s="6" t="s">
        <v>93</v>
      </c>
    </row>
    <row r="227" customFormat="false" ht="15.75" hidden="false" customHeight="false" outlineLevel="0" collapsed="false">
      <c r="L227" s="1" t="s">
        <v>94</v>
      </c>
    </row>
    <row r="250" customFormat="false" ht="12.75" hidden="false" customHeight="false" outlineLevel="0" collapsed="false">
      <c r="L250" s="0" t="s">
        <v>95</v>
      </c>
    </row>
    <row r="251" customFormat="false" ht="12.75" hidden="false" customHeight="false" outlineLevel="0" collapsed="false">
      <c r="L251" s="0" t="s">
        <v>96</v>
      </c>
    </row>
    <row r="256" customFormat="false" ht="15.75" hidden="false" customHeight="false" outlineLevel="0" collapsed="false">
      <c r="L256" s="1" t="s">
        <v>97</v>
      </c>
    </row>
    <row r="282" customFormat="false" ht="12.75" hidden="false" customHeight="false" outlineLevel="0" collapsed="false">
      <c r="L282" s="0" t="s">
        <v>98</v>
      </c>
    </row>
    <row r="283" customFormat="false" ht="12.75" hidden="false" customHeight="false" outlineLevel="0" collapsed="false">
      <c r="L283" s="0" t="s">
        <v>99</v>
      </c>
    </row>
    <row r="285" customFormat="false" ht="15.75" hidden="false" customHeight="false" outlineLevel="0" collapsed="false">
      <c r="L285" s="1" t="s">
        <v>100</v>
      </c>
    </row>
    <row r="305" customFormat="false" ht="12.75" hidden="false" customHeight="false" outlineLevel="0" collapsed="false">
      <c r="L305" s="0" t="s">
        <v>101</v>
      </c>
    </row>
    <row r="314" customFormat="false" ht="15.75" hidden="false" customHeight="false" outlineLevel="0" collapsed="false">
      <c r="L314" s="1" t="s">
        <v>102</v>
      </c>
    </row>
    <row r="335" customFormat="false" ht="15" hidden="false" customHeight="false" outlineLevel="0" collapsed="false">
      <c r="L335" s="13" t="s">
        <v>103</v>
      </c>
    </row>
    <row r="338" customFormat="false" ht="15.75" hidden="false" customHeight="false" outlineLevel="0" collapsed="false">
      <c r="L338" s="1" t="s">
        <v>104</v>
      </c>
    </row>
    <row r="354" customFormat="false" ht="15" hidden="false" customHeight="false" outlineLevel="0" collapsed="false">
      <c r="L354" s="13" t="s">
        <v>105</v>
      </c>
    </row>
    <row r="355" customFormat="false" ht="15" hidden="false" customHeight="false" outlineLevel="0" collapsed="false">
      <c r="L355" s="13" t="s">
        <v>106</v>
      </c>
    </row>
    <row r="356" customFormat="false" ht="15" hidden="false" customHeight="false" outlineLevel="0" collapsed="false">
      <c r="L356" s="13" t="s">
        <v>107</v>
      </c>
    </row>
    <row r="362" customFormat="false" ht="15.75" hidden="false" customHeight="false" outlineLevel="0" collapsed="false">
      <c r="L362" s="1" t="s">
        <v>108</v>
      </c>
    </row>
    <row r="374" customFormat="false" ht="12.75" hidden="false" customHeight="false" outlineLevel="0" collapsed="false">
      <c r="L374" s="0" t="s">
        <v>109</v>
      </c>
    </row>
    <row r="375" customFormat="false" ht="12.75" hidden="false" customHeight="false" outlineLevel="0" collapsed="false">
      <c r="L375" s="14" t="n">
        <f aca="false">1.0031^12-1</f>
        <v>0.0378408599618558</v>
      </c>
      <c r="M375" s="0" t="s">
        <v>110</v>
      </c>
    </row>
    <row r="377" customFormat="false" ht="12.75" hidden="false" customHeight="false" outlineLevel="0" collapsed="false">
      <c r="L377" s="0" t="s">
        <v>111</v>
      </c>
    </row>
    <row r="378" customFormat="false" ht="12.75" hidden="false" customHeight="false" outlineLevel="0" collapsed="false">
      <c r="L378" s="14" t="n">
        <f aca="false">1.0086^12-1</f>
        <v>0.108224037644802</v>
      </c>
      <c r="M378" s="0" t="s">
        <v>110</v>
      </c>
    </row>
    <row r="379" customFormat="false" ht="12.75" hidden="false" customHeight="false" outlineLevel="0" collapsed="false">
      <c r="L379" s="14" t="n">
        <f aca="false">1.0217^12-1</f>
        <v>0.293840438034142</v>
      </c>
      <c r="M379" s="0" t="n">
        <v>2001</v>
      </c>
    </row>
    <row r="380" customFormat="false" ht="12.75" hidden="false" customHeight="false" outlineLevel="0" collapsed="false">
      <c r="L380" s="14" t="n">
        <f aca="false">1.0058^12-1</f>
        <v>0.0718637300402489</v>
      </c>
      <c r="M380" s="0" t="s">
        <v>112</v>
      </c>
    </row>
    <row r="381" customFormat="false" ht="12.75" hidden="false" customHeight="false" outlineLevel="0" collapsed="false">
      <c r="L381" s="14" t="n">
        <f aca="false">1.0153^12-1</f>
        <v>0.199865688044934</v>
      </c>
      <c r="M381" s="0" t="s">
        <v>113</v>
      </c>
    </row>
    <row r="390" customFormat="false" ht="15.75" hidden="false" customHeight="false" outlineLevel="0" collapsed="false">
      <c r="L390" s="1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29" man="true" max="16383" min="0"/>
    <brk id="54" man="true" max="16383" min="0"/>
    <brk id="141" man="true" max="16383" min="0"/>
    <brk id="19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J38" activeCellId="1" sqref="J1 J38:J5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5" width="9.14"/>
    <col collapsed="false" customWidth="true" hidden="false" outlineLevel="0" max="3" min="2" style="15" width="9.28"/>
    <col collapsed="false" customWidth="true" hidden="false" outlineLevel="0" max="4" min="4" style="15" width="12.7"/>
    <col collapsed="false" customWidth="true" hidden="false" outlineLevel="0" max="9" min="5" style="15" width="9.28"/>
    <col collapsed="false" customWidth="false" hidden="false" outlineLevel="0" max="10" min="10" style="15" width="9.14"/>
    <col collapsed="false" customWidth="true" hidden="false" outlineLevel="0" max="56" min="11" style="15" width="9.28"/>
    <col collapsed="false" customWidth="false" hidden="false" outlineLevel="0" max="257" min="57" style="15" width="9.14"/>
  </cols>
  <sheetData>
    <row r="1" s="16" customFormat="true" ht="152.25" hidden="false" customHeight="true" outlineLevel="0" collapsed="false">
      <c r="A1" s="16" t="s">
        <v>115</v>
      </c>
      <c r="B1" s="16" t="s">
        <v>116</v>
      </c>
      <c r="C1" s="17" t="s">
        <v>117</v>
      </c>
      <c r="D1" s="16" t="s">
        <v>118</v>
      </c>
      <c r="E1" s="16" t="s">
        <v>119</v>
      </c>
      <c r="F1" s="17" t="s">
        <v>120</v>
      </c>
      <c r="G1" s="16" t="s">
        <v>121</v>
      </c>
      <c r="H1" s="17" t="s">
        <v>122</v>
      </c>
      <c r="I1" s="16" t="s">
        <v>123</v>
      </c>
      <c r="J1" s="16" t="s">
        <v>124</v>
      </c>
      <c r="K1" s="16" t="s">
        <v>125</v>
      </c>
      <c r="L1" s="16" t="s">
        <v>126</v>
      </c>
      <c r="M1" s="16" t="s">
        <v>127</v>
      </c>
      <c r="N1" s="18" t="s">
        <v>128</v>
      </c>
      <c r="O1" s="18" t="s">
        <v>129</v>
      </c>
      <c r="P1" s="18" t="s">
        <v>130</v>
      </c>
      <c r="Q1" s="18" t="s">
        <v>131</v>
      </c>
      <c r="R1" s="16" t="s">
        <v>132</v>
      </c>
      <c r="S1" s="16" t="s">
        <v>133</v>
      </c>
      <c r="T1" s="16" t="s">
        <v>134</v>
      </c>
      <c r="U1" s="17" t="s">
        <v>135</v>
      </c>
      <c r="V1" s="16" t="s">
        <v>136</v>
      </c>
      <c r="W1" s="16" t="s">
        <v>137</v>
      </c>
      <c r="X1" s="16" t="s">
        <v>138</v>
      </c>
      <c r="Y1" s="16" t="s">
        <v>139</v>
      </c>
      <c r="Z1" s="16" t="s">
        <v>140</v>
      </c>
      <c r="AA1" s="16" t="s">
        <v>141</v>
      </c>
      <c r="AB1" s="16" t="s">
        <v>142</v>
      </c>
      <c r="AC1" s="16" t="s">
        <v>143</v>
      </c>
      <c r="AD1" s="16" t="s">
        <v>144</v>
      </c>
      <c r="AE1" s="16" t="s">
        <v>142</v>
      </c>
      <c r="AF1" s="16" t="s">
        <v>143</v>
      </c>
      <c r="AG1" s="16" t="s">
        <v>144</v>
      </c>
      <c r="AH1" s="16" t="s">
        <v>145</v>
      </c>
      <c r="AI1" s="16" t="s">
        <v>146</v>
      </c>
      <c r="AJ1" s="16" t="s">
        <v>147</v>
      </c>
      <c r="AK1" s="16" t="s">
        <v>148</v>
      </c>
      <c r="AL1" s="16" t="s">
        <v>149</v>
      </c>
      <c r="AM1" s="16" t="s">
        <v>150</v>
      </c>
      <c r="AN1" s="16" t="s">
        <v>151</v>
      </c>
      <c r="AO1" s="16" t="s">
        <v>152</v>
      </c>
      <c r="AP1" s="16" t="s">
        <v>153</v>
      </c>
      <c r="AQ1" s="16" t="s">
        <v>154</v>
      </c>
      <c r="AR1" s="16" t="s">
        <v>155</v>
      </c>
      <c r="AS1" s="16" t="s">
        <v>156</v>
      </c>
      <c r="AT1" s="16" t="s">
        <v>157</v>
      </c>
      <c r="AU1" s="16" t="s">
        <v>158</v>
      </c>
      <c r="AV1" s="16" t="s">
        <v>159</v>
      </c>
      <c r="AW1" s="16" t="s">
        <v>160</v>
      </c>
      <c r="AX1" s="16" t="s">
        <v>161</v>
      </c>
      <c r="AY1" s="16" t="s">
        <v>162</v>
      </c>
      <c r="AZ1" s="16" t="s">
        <v>163</v>
      </c>
      <c r="BA1" s="16" t="s">
        <v>164</v>
      </c>
      <c r="BB1" s="16" t="s">
        <v>165</v>
      </c>
      <c r="BC1" s="16" t="s">
        <v>166</v>
      </c>
      <c r="BD1" s="16" t="s">
        <v>167</v>
      </c>
      <c r="BE1" s="16" t="s">
        <v>168</v>
      </c>
      <c r="BF1" s="16" t="s">
        <v>169</v>
      </c>
      <c r="BG1" s="16" t="s">
        <v>170</v>
      </c>
      <c r="BH1" s="16" t="s">
        <v>171</v>
      </c>
      <c r="BI1" s="16" t="s">
        <v>171</v>
      </c>
      <c r="BJ1" s="16" t="s">
        <v>172</v>
      </c>
    </row>
    <row r="2" customFormat="false" ht="11.25" hidden="false" customHeight="false" outlineLevel="0" collapsed="false">
      <c r="A2" s="19" t="n">
        <v>35431</v>
      </c>
      <c r="B2" s="15" t="n">
        <f aca="false">[1]GKS!EE82</f>
        <v>101.1</v>
      </c>
      <c r="D2" s="15" t="n">
        <f aca="false">D3*100/B3</f>
        <v>0.941109290945139</v>
      </c>
      <c r="E2" s="15" t="n">
        <f aca="false">[1]GKS!M82</f>
        <v>130.8</v>
      </c>
      <c r="G2" s="15" t="n">
        <f aca="false">E2/D2</f>
        <v>138.984920517191</v>
      </c>
      <c r="I2" s="20" t="n">
        <f aca="false">G2/G$2</f>
        <v>1</v>
      </c>
      <c r="J2" s="20"/>
      <c r="K2" s="20" t="n">
        <f aca="false">G2/G$13</f>
        <v>0.917392214634923</v>
      </c>
      <c r="L2" s="21" t="n">
        <f aca="false">[1]GKS!$P82/100</f>
        <v>1.003</v>
      </c>
      <c r="M2" s="21" t="n">
        <f aca="false">L2/L2</f>
        <v>1</v>
      </c>
      <c r="N2" s="22" t="n">
        <f aca="false">[1]GKS!HI82</f>
        <v>147.685185185185</v>
      </c>
      <c r="O2" s="15" t="n">
        <f aca="false">[1]GKS!HJ82</f>
        <v>72.6</v>
      </c>
      <c r="P2" s="15" t="n">
        <f aca="false">[1]GKS!HK82</f>
        <v>65.2</v>
      </c>
      <c r="Q2" s="15" t="n">
        <f aca="false">[1]GKS!HL82</f>
        <v>7.299</v>
      </c>
      <c r="R2" s="21" t="n">
        <f aca="false">O2/N2</f>
        <v>0.491586206896552</v>
      </c>
      <c r="S2" s="21" t="n">
        <f aca="false">Q2/O2</f>
        <v>0.100537190082645</v>
      </c>
      <c r="T2" s="15" t="n">
        <v>0.92162</v>
      </c>
      <c r="V2" s="15" t="n">
        <f aca="false">[1]GKS!AH82</f>
        <v>68.8</v>
      </c>
      <c r="W2" s="15" t="n">
        <f aca="false">V2/T2</f>
        <v>74.6511577439726</v>
      </c>
      <c r="X2" s="20" t="n">
        <f aca="false">W2/W$2</f>
        <v>1</v>
      </c>
      <c r="Y2" s="15" t="n">
        <f aca="false">[1]GKS!DH82</f>
        <v>118.3</v>
      </c>
      <c r="Z2" s="15" t="n">
        <f aca="false">Y2/T2</f>
        <v>128.360929667325</v>
      </c>
      <c r="AA2" s="20" t="n">
        <f aca="false">Z2/Z$2</f>
        <v>1</v>
      </c>
      <c r="AB2" s="15" t="n">
        <f aca="false">[1]GKS!CU82</f>
        <v>6.994</v>
      </c>
      <c r="AC2" s="15" t="n">
        <f aca="false">[1]GKS!CY82</f>
        <v>4.73</v>
      </c>
      <c r="AD2" s="15" t="n">
        <f aca="false">AB2-AC2</f>
        <v>2.264</v>
      </c>
      <c r="AE2" s="20" t="n">
        <f aca="false">AB2/AB$2</f>
        <v>1</v>
      </c>
      <c r="AF2" s="20" t="n">
        <f aca="false">AC2/AC$2</f>
        <v>1</v>
      </c>
      <c r="AG2" s="20" t="n">
        <f aca="false">AD2/AD$2</f>
        <v>1</v>
      </c>
      <c r="AH2" s="15" t="n">
        <f aca="false">[1]GKS!IT82</f>
        <v>14</v>
      </c>
      <c r="AI2" s="15" t="n">
        <f aca="false">[1]GKS!GJ82</f>
        <v>96.3</v>
      </c>
      <c r="AJ2" s="15" t="n">
        <f aca="false">[1]GKS!HS82</f>
        <v>157.1389</v>
      </c>
      <c r="AK2" s="15" t="n">
        <f aca="false">[1]GKS!FE82</f>
        <v>5.629</v>
      </c>
      <c r="AL2" s="15" t="n">
        <f aca="false">[1]GKS!AC82</f>
        <v>22.5</v>
      </c>
      <c r="AM2" s="15" t="n">
        <f aca="false">AK2/T2</f>
        <v>6.10772335669799</v>
      </c>
      <c r="AN2" s="21" t="n">
        <f aca="false">[1]GKS!AB82/100</f>
        <v>0.938</v>
      </c>
      <c r="AO2" s="23" t="n">
        <f aca="false">AN2/AN2</f>
        <v>1</v>
      </c>
      <c r="AP2" s="24" t="n">
        <f aca="false">[1]GKS!GI82</f>
        <v>289.9</v>
      </c>
      <c r="AQ2" s="24" t="n">
        <f aca="false">[1]GKS!GJ82</f>
        <v>96.3</v>
      </c>
      <c r="AR2" s="24" t="n">
        <f aca="false">[1]GKS!GK82</f>
        <v>193.6</v>
      </c>
      <c r="AS2" s="21" t="n">
        <f aca="false">[1]GKS!HD82/100</f>
        <v>0.48</v>
      </c>
      <c r="AT2" s="21" t="n">
        <f aca="false">[1]GKS!HE82/100</f>
        <v>0.716</v>
      </c>
      <c r="AU2" s="21" t="n">
        <f aca="false">[1]GKS!HF82/100</f>
        <v>0.235</v>
      </c>
      <c r="AV2" s="21" t="n">
        <f aca="false">[1]GKS!HG82/100</f>
        <v>0.291</v>
      </c>
      <c r="AW2" s="21" t="n">
        <f aca="false">[1]GKS!HH82/100</f>
        <v>0.302</v>
      </c>
      <c r="AX2" s="24" t="n">
        <f aca="false">[1]GKS!AC82</f>
        <v>22.5</v>
      </c>
      <c r="AY2" s="15" t="n">
        <f aca="false">AX2/D2</f>
        <v>23.9079565109847</v>
      </c>
      <c r="AZ2" s="20" t="n">
        <f aca="false">AY2/AY$2</f>
        <v>1</v>
      </c>
      <c r="BA2" s="24" t="n">
        <f aca="false">[1]GKS!D82</f>
        <v>202</v>
      </c>
      <c r="BB2" s="21" t="n">
        <f aca="false">AP2/BA2/12</f>
        <v>0.119595709570957</v>
      </c>
      <c r="BE2" s="15" t="n">
        <f aca="false">BA2/D2</f>
        <v>214.640320676396</v>
      </c>
      <c r="BF2" s="20" t="n">
        <f aca="false">BE2/BE$2</f>
        <v>1</v>
      </c>
      <c r="BG2" s="15" t="n">
        <f aca="false">BA2/T2</f>
        <v>219.179271283175</v>
      </c>
      <c r="BH2" s="20" t="n">
        <f aca="false">BG2/BG$2</f>
        <v>1</v>
      </c>
      <c r="BI2" s="20"/>
    </row>
    <row r="3" customFormat="false" ht="11.25" hidden="false" customHeight="false" outlineLevel="0" collapsed="false">
      <c r="A3" s="19" t="n">
        <v>35462</v>
      </c>
      <c r="B3" s="15" t="n">
        <f aca="false">[1]GKS!EE83</f>
        <v>101.6</v>
      </c>
      <c r="D3" s="15" t="n">
        <f aca="false">D4*100/B4</f>
        <v>0.956167039600262</v>
      </c>
      <c r="E3" s="15" t="n">
        <f aca="false">[1]GKS!M83</f>
        <v>126.3</v>
      </c>
      <c r="G3" s="15" t="n">
        <f aca="false">E3/D3</f>
        <v>132.08989095964</v>
      </c>
      <c r="I3" s="20" t="n">
        <f aca="false">G3/G$3</f>
        <v>1</v>
      </c>
      <c r="J3" s="20"/>
      <c r="K3" s="20" t="n">
        <f aca="false">G3/G$13</f>
        <v>0.87188046838046</v>
      </c>
      <c r="L3" s="21" t="n">
        <f aca="false">[1]GKS!$P83/100</f>
        <v>1.015</v>
      </c>
      <c r="M3" s="21" t="n">
        <f aca="false">L3/L3</f>
        <v>1</v>
      </c>
      <c r="N3" s="22" t="n">
        <f aca="false">[1]GKS!HI83</f>
        <v>147.196261682243</v>
      </c>
      <c r="O3" s="15" t="n">
        <f aca="false">[1]GKS!HJ83</f>
        <v>72.5</v>
      </c>
      <c r="P3" s="15" t="n">
        <f aca="false">[1]GKS!HK83</f>
        <v>65</v>
      </c>
      <c r="Q3" s="15" t="n">
        <f aca="false">[1]GKS!HL83</f>
        <v>7.46</v>
      </c>
      <c r="R3" s="21" t="n">
        <f aca="false">O3/N3</f>
        <v>0.492539682539683</v>
      </c>
      <c r="S3" s="21" t="n">
        <f aca="false">Q3/O3</f>
        <v>0.102896551724138</v>
      </c>
      <c r="T3" s="15" t="n">
        <v>0.93604</v>
      </c>
      <c r="V3" s="15" t="n">
        <f aca="false">[1]GKS!AH83</f>
        <v>64.4</v>
      </c>
      <c r="W3" s="15" t="n">
        <f aca="false">V3/T3</f>
        <v>68.8004786120251</v>
      </c>
      <c r="X3" s="20" t="n">
        <f aca="false">W3/W$3</f>
        <v>1</v>
      </c>
      <c r="Y3" s="15" t="n">
        <f aca="false">[1]GKS!DH83</f>
        <v>120.6</v>
      </c>
      <c r="Z3" s="15" t="n">
        <f aca="false">Y3/T3</f>
        <v>128.840647835563</v>
      </c>
      <c r="AA3" s="20" t="n">
        <f aca="false">Z3/Z$3</f>
        <v>1</v>
      </c>
      <c r="AB3" s="15" t="n">
        <f aca="false">[1]GKS!CU83</f>
        <v>6.772</v>
      </c>
      <c r="AC3" s="15" t="n">
        <f aca="false">[1]GKS!CY83</f>
        <v>4.965</v>
      </c>
      <c r="AD3" s="15" t="n">
        <f aca="false">AB3-AC3</f>
        <v>1.807</v>
      </c>
      <c r="AE3" s="20" t="n">
        <f aca="false">AB3/AB$3</f>
        <v>1</v>
      </c>
      <c r="AF3" s="20" t="n">
        <f aca="false">AC3/AC$3</f>
        <v>1</v>
      </c>
      <c r="AG3" s="20" t="n">
        <f aca="false">AD3/AD$3</f>
        <v>1</v>
      </c>
      <c r="AH3" s="15" t="n">
        <f aca="false">[1]GKS!IT83</f>
        <v>15.2</v>
      </c>
      <c r="AI3" s="15" t="n">
        <f aca="false">[1]GKS!GJ83</f>
        <v>102</v>
      </c>
      <c r="AJ3" s="15" t="n">
        <f aca="false">[1]GKS!HS83</f>
        <v>164.7091</v>
      </c>
      <c r="AK3" s="15" t="n">
        <f aca="false">[1]GKS!FE83</f>
        <v>5.676</v>
      </c>
      <c r="AL3" s="15" t="n">
        <f aca="false">[1]GKS!AC83</f>
        <v>24.1</v>
      </c>
      <c r="AM3" s="15" t="n">
        <f aca="false">AK3/T3</f>
        <v>6.06384342549464</v>
      </c>
      <c r="AN3" s="21" t="n">
        <f aca="false">[1]GKS!AB83/100</f>
        <v>0.928</v>
      </c>
      <c r="AO3" s="23" t="n">
        <f aca="false">AN3/AN3</f>
        <v>1</v>
      </c>
      <c r="AP3" s="24" t="n">
        <f aca="false">[1]GKS!GI83</f>
        <v>299.5</v>
      </c>
      <c r="AQ3" s="24" t="n">
        <f aca="false">[1]GKS!GJ83</f>
        <v>102</v>
      </c>
      <c r="AR3" s="24" t="n">
        <f aca="false">[1]GKS!GK83</f>
        <v>197.5</v>
      </c>
      <c r="AS3" s="21" t="n">
        <f aca="false">[1]GKS!HD83/100</f>
        <v>0.42</v>
      </c>
      <c r="AT3" s="21" t="n">
        <f aca="false">[1]GKS!HE83/100</f>
        <v>0.608</v>
      </c>
      <c r="AU3" s="21" t="n">
        <f aca="false">[1]GKS!HF83/100</f>
        <v>0.294</v>
      </c>
      <c r="AV3" s="21" t="n">
        <f aca="false">[1]GKS!HG83/100</f>
        <v>0.254</v>
      </c>
      <c r="AW3" s="21" t="n">
        <f aca="false">[1]GKS!HH83/100</f>
        <v>0.268</v>
      </c>
      <c r="AX3" s="24" t="n">
        <f aca="false">[1]GKS!AC83</f>
        <v>24.1</v>
      </c>
      <c r="AY3" s="15" t="n">
        <f aca="false">AX3/D3</f>
        <v>25.2048010461387</v>
      </c>
      <c r="AZ3" s="20" t="n">
        <f aca="false">AY3/AY$3</f>
        <v>1</v>
      </c>
      <c r="BA3" s="24" t="n">
        <f aca="false">[1]GKS!D83</f>
        <v>199</v>
      </c>
      <c r="BB3" s="21" t="n">
        <f aca="false">AP3/BA3/12</f>
        <v>0.125418760469012</v>
      </c>
      <c r="BE3" s="15" t="n">
        <f aca="false">BA3/D3</f>
        <v>208.12263104488</v>
      </c>
      <c r="BF3" s="20" t="n">
        <f aca="false">BE3/BE$3</f>
        <v>1</v>
      </c>
      <c r="BG3" s="15" t="n">
        <f aca="false">BA3/T3</f>
        <v>212.597752232811</v>
      </c>
      <c r="BH3" s="20" t="n">
        <f aca="false">BG3/BG$3</f>
        <v>1</v>
      </c>
      <c r="BI3" s="20"/>
    </row>
    <row r="4" customFormat="false" ht="11.25" hidden="false" customHeight="false" outlineLevel="0" collapsed="false">
      <c r="A4" s="19" t="n">
        <v>35490</v>
      </c>
      <c r="B4" s="15" t="n">
        <f aca="false">[1]GKS!EE84</f>
        <v>101.3</v>
      </c>
      <c r="D4" s="15" t="n">
        <f aca="false">D5*100/B5</f>
        <v>0.968597211115065</v>
      </c>
      <c r="E4" s="15" t="n">
        <f aca="false">[1]GKS!M84</f>
        <v>136.2</v>
      </c>
      <c r="G4" s="15" t="n">
        <f aca="false">E4/D4</f>
        <v>140.615725956101</v>
      </c>
      <c r="I4" s="20" t="n">
        <f aca="false">G4/G$4</f>
        <v>1</v>
      </c>
      <c r="J4" s="20"/>
      <c r="K4" s="20" t="n">
        <f aca="false">G4/G$13</f>
        <v>0.928156606970966</v>
      </c>
      <c r="L4" s="21" t="n">
        <f aca="false">[1]GKS!$P84/100</f>
        <v>1.004</v>
      </c>
      <c r="M4" s="21" t="n">
        <f aca="false">L4/L4</f>
        <v>1</v>
      </c>
      <c r="N4" s="22" t="n">
        <f aca="false">[1]GKS!HI84</f>
        <v>147.641509433962</v>
      </c>
      <c r="O4" s="15" t="n">
        <f aca="false">[1]GKS!HJ84</f>
        <v>72.5</v>
      </c>
      <c r="P4" s="15" t="n">
        <f aca="false">[1]GKS!HK84</f>
        <v>64.8</v>
      </c>
      <c r="Q4" s="15" t="n">
        <f aca="false">[1]GKS!HL84</f>
        <v>7.624</v>
      </c>
      <c r="R4" s="21" t="n">
        <f aca="false">O4/N4</f>
        <v>0.491054313099041</v>
      </c>
      <c r="S4" s="21" t="n">
        <f aca="false">Q4/O4</f>
        <v>0.105158620689655</v>
      </c>
      <c r="T4" s="15" t="n">
        <v>0.94955</v>
      </c>
      <c r="V4" s="15" t="n">
        <f aca="false">[1]GKS!AH84</f>
        <v>67.9</v>
      </c>
      <c r="W4" s="15" t="n">
        <f aca="false">V4/T4</f>
        <v>71.5075562108367</v>
      </c>
      <c r="X4" s="20" t="n">
        <f aca="false">W4/W$4</f>
        <v>1</v>
      </c>
      <c r="Y4" s="15" t="n">
        <f aca="false">[1]GKS!DH84</f>
        <v>125.8</v>
      </c>
      <c r="Z4" s="15" t="n">
        <f aca="false">Y4/T4</f>
        <v>132.483808119636</v>
      </c>
      <c r="AA4" s="20" t="n">
        <f aca="false">Z4/Z$4</f>
        <v>1</v>
      </c>
      <c r="AB4" s="15" t="n">
        <f aca="false">[1]GKS!CU84</f>
        <v>7.383</v>
      </c>
      <c r="AC4" s="15" t="n">
        <f aca="false">[1]GKS!CY84</f>
        <v>5.545</v>
      </c>
      <c r="AD4" s="15" t="n">
        <f aca="false">AB4-AC4</f>
        <v>1.838</v>
      </c>
      <c r="AE4" s="20" t="n">
        <f aca="false">AB4/AB$4</f>
        <v>1</v>
      </c>
      <c r="AF4" s="20" t="n">
        <f aca="false">AC4/AC$4</f>
        <v>1</v>
      </c>
      <c r="AG4" s="20" t="n">
        <f aca="false">AD4/AD$4</f>
        <v>1</v>
      </c>
      <c r="AH4" s="15" t="n">
        <f aca="false">[1]GKS!IT84</f>
        <v>16.5</v>
      </c>
      <c r="AI4" s="15" t="n">
        <f aca="false">[1]GKS!GJ84</f>
        <v>105.2</v>
      </c>
      <c r="AJ4" s="15" t="n">
        <f aca="false">[1]GKS!HS84</f>
        <v>171.4914</v>
      </c>
      <c r="AK4" s="15" t="n">
        <f aca="false">[1]GKS!FE84</f>
        <v>5.726</v>
      </c>
      <c r="AL4" s="15" t="n">
        <f aca="false">[1]GKS!AC84</f>
        <v>26.6</v>
      </c>
      <c r="AM4" s="15" t="n">
        <f aca="false">AK4/T4</f>
        <v>6.03022484334685</v>
      </c>
      <c r="AN4" s="21" t="n">
        <f aca="false">[1]GKS!AB84/100</f>
        <v>0.926</v>
      </c>
      <c r="AO4" s="23" t="n">
        <f aca="false">AN4/AN4</f>
        <v>1</v>
      </c>
      <c r="AP4" s="24" t="n">
        <f aca="false">[1]GKS!GI84</f>
        <v>305.8</v>
      </c>
      <c r="AQ4" s="24" t="n">
        <f aca="false">[1]GKS!GJ84</f>
        <v>105.2</v>
      </c>
      <c r="AR4" s="24" t="n">
        <f aca="false">[1]GKS!GK84</f>
        <v>200.6</v>
      </c>
      <c r="AS4" s="21" t="n">
        <f aca="false">[1]GKS!HD84/100</f>
        <v>0.42</v>
      </c>
      <c r="AT4" s="21" t="n">
        <f aca="false">[1]GKS!HE84/100</f>
        <v>0.593</v>
      </c>
      <c r="AU4" s="21" t="n">
        <f aca="false">[1]GKS!HF84/100</f>
        <v>0.382</v>
      </c>
      <c r="AV4" s="21" t="n">
        <f aca="false">[1]GKS!HG84/100</f>
        <v>0.293</v>
      </c>
      <c r="AW4" s="21" t="n">
        <f aca="false">[1]GKS!HH84/100</f>
        <v>0.183</v>
      </c>
      <c r="AX4" s="24" t="n">
        <f aca="false">[1]GKS!AC84</f>
        <v>26.6</v>
      </c>
      <c r="AY4" s="15" t="n">
        <f aca="false">AX4/D4</f>
        <v>27.462395818152</v>
      </c>
      <c r="AZ4" s="20" t="n">
        <f aca="false">AY4/AY$4</f>
        <v>1</v>
      </c>
      <c r="BA4" s="24" t="n">
        <f aca="false">[1]GKS!D84</f>
        <v>204</v>
      </c>
      <c r="BB4" s="21" t="n">
        <f aca="false">AP4/BA4/12</f>
        <v>0.124918300653595</v>
      </c>
      <c r="BE4" s="15" t="n">
        <f aca="false">BA4/D4</f>
        <v>210.613862665526</v>
      </c>
      <c r="BF4" s="20" t="n">
        <f aca="false">BE4/BE$4</f>
        <v>1</v>
      </c>
      <c r="BG4" s="15" t="n">
        <f aca="false">BA4/T4</f>
        <v>214.838607761571</v>
      </c>
      <c r="BH4" s="20" t="n">
        <f aca="false">BG4/BG$4</f>
        <v>1</v>
      </c>
      <c r="BI4" s="20"/>
    </row>
    <row r="5" customFormat="false" ht="11.25" hidden="false" customHeight="false" outlineLevel="0" collapsed="false">
      <c r="A5" s="19" t="n">
        <v>35521</v>
      </c>
      <c r="B5" s="15" t="n">
        <f aca="false">[1]GKS!EE85</f>
        <v>100.8</v>
      </c>
      <c r="D5" s="15" t="n">
        <f aca="false">D6*100/B6</f>
        <v>0.976345988803985</v>
      </c>
      <c r="E5" s="15" t="n">
        <f aca="false">[1]GKS!M85</f>
        <v>134.1</v>
      </c>
      <c r="G5" s="15" t="n">
        <f aca="false">E5/D5</f>
        <v>137.348851265596</v>
      </c>
      <c r="I5" s="20" t="n">
        <f aca="false">G5/G$5</f>
        <v>1</v>
      </c>
      <c r="J5" s="20"/>
      <c r="K5" s="20" t="n">
        <f aca="false">G5/G$13</f>
        <v>0.906593077660701</v>
      </c>
      <c r="L5" s="21" t="n">
        <f aca="false">[1]GKS!$P85/100</f>
        <v>1.005</v>
      </c>
      <c r="M5" s="21" t="n">
        <f aca="false">L5/L5</f>
        <v>1</v>
      </c>
      <c r="N5" s="22" t="n">
        <f aca="false">[1]GKS!HI85</f>
        <v>147.572815533981</v>
      </c>
      <c r="O5" s="15" t="n">
        <f aca="false">[1]GKS!HJ85</f>
        <v>72.5</v>
      </c>
      <c r="P5" s="15" t="n">
        <f aca="false">[1]GKS!HK85</f>
        <v>64.7</v>
      </c>
      <c r="Q5" s="15" t="n">
        <f aca="false">[1]GKS!HL85</f>
        <v>7.784</v>
      </c>
      <c r="R5" s="21" t="n">
        <f aca="false">O5/N5</f>
        <v>0.491282894736842</v>
      </c>
      <c r="S5" s="21" t="n">
        <f aca="false">Q5/O5</f>
        <v>0.107365517241379</v>
      </c>
      <c r="T5" s="15" t="n">
        <v>0.95856</v>
      </c>
      <c r="V5" s="15" t="n">
        <f aca="false">[1]GKS!AH85</f>
        <v>69.4</v>
      </c>
      <c r="W5" s="15" t="n">
        <f aca="false">V5/T5</f>
        <v>72.4002670672676</v>
      </c>
      <c r="X5" s="20" t="n">
        <f aca="false">W5/W$5</f>
        <v>1</v>
      </c>
      <c r="Y5" s="15" t="n">
        <f aca="false">[1]GKS!DH85</f>
        <v>136.4</v>
      </c>
      <c r="Z5" s="15" t="n">
        <f aca="false">Y5/T5</f>
        <v>142.296778501085</v>
      </c>
      <c r="AA5" s="20" t="n">
        <f aca="false">Z5/Z$5</f>
        <v>1</v>
      </c>
      <c r="AB5" s="15" t="n">
        <f aca="false">[1]GKS!CU85</f>
        <v>6.962</v>
      </c>
      <c r="AC5" s="15" t="n">
        <f aca="false">[1]GKS!CY85</f>
        <v>6.062</v>
      </c>
      <c r="AD5" s="15" t="n">
        <f aca="false">AB5-AC5</f>
        <v>0.9</v>
      </c>
      <c r="AE5" s="20" t="n">
        <f aca="false">AB5/AB$5</f>
        <v>1</v>
      </c>
      <c r="AF5" s="20" t="n">
        <f aca="false">AC5/AC$5</f>
        <v>1</v>
      </c>
      <c r="AG5" s="20" t="n">
        <f aca="false">AD5/AD$5</f>
        <v>1</v>
      </c>
      <c r="AH5" s="15" t="n">
        <f aca="false">[1]GKS!IT85</f>
        <v>18.2</v>
      </c>
      <c r="AI5" s="15" t="n">
        <f aca="false">[1]GKS!GJ85</f>
        <v>115.2</v>
      </c>
      <c r="AJ5" s="15" t="n">
        <f aca="false">[1]GKS!HS85</f>
        <v>180.8599</v>
      </c>
      <c r="AK5" s="15" t="n">
        <f aca="false">[1]GKS!FE85</f>
        <v>5.762</v>
      </c>
      <c r="AL5" s="15" t="n">
        <f aca="false">[1]GKS!AC85</f>
        <v>26</v>
      </c>
      <c r="AM5" s="15" t="n">
        <f aca="false">AK5/T5</f>
        <v>6.0110999833083</v>
      </c>
      <c r="AN5" s="21" t="n">
        <f aca="false">[1]GKS!AB85/100</f>
        <v>0.95</v>
      </c>
      <c r="AO5" s="23" t="n">
        <f aca="false">AN5/AN5</f>
        <v>1</v>
      </c>
      <c r="AP5" s="24" t="n">
        <f aca="false">[1]GKS!GI85</f>
        <v>317.8</v>
      </c>
      <c r="AQ5" s="24" t="n">
        <f aca="false">[1]GKS!GJ85</f>
        <v>115.2</v>
      </c>
      <c r="AR5" s="24" t="n">
        <f aca="false">[1]GKS!GK85</f>
        <v>202.6</v>
      </c>
      <c r="AS5" s="21" t="n">
        <f aca="false">[1]GKS!HD85/100</f>
        <v>0.36</v>
      </c>
      <c r="AT5" s="21" t="n">
        <f aca="false">[1]GKS!HE85/100</f>
        <v>0.478</v>
      </c>
      <c r="AU5" s="21" t="n">
        <f aca="false">[1]GKS!HF85/100</f>
        <v>0.326</v>
      </c>
      <c r="AV5" s="21" t="n">
        <f aca="false">[1]GKS!HG85/100</f>
        <v>0.313</v>
      </c>
      <c r="AW5" s="21" t="n">
        <f aca="false">[1]GKS!HH85/100</f>
        <v>0.18</v>
      </c>
      <c r="AX5" s="24" t="n">
        <f aca="false">[1]GKS!AC85</f>
        <v>26</v>
      </c>
      <c r="AY5" s="15" t="n">
        <f aca="false">AX5/D5</f>
        <v>26.6299040485123</v>
      </c>
      <c r="AZ5" s="20" t="n">
        <f aca="false">AY5/AY$5</f>
        <v>1</v>
      </c>
      <c r="BA5" s="24" t="n">
        <f aca="false">[1]GKS!D85</f>
        <v>205</v>
      </c>
      <c r="BB5" s="21" t="n">
        <f aca="false">AP5/BA5/12</f>
        <v>0.129186991869919</v>
      </c>
      <c r="BE5" s="15" t="n">
        <f aca="false">BA5/D5</f>
        <v>209.966551151732</v>
      </c>
      <c r="BF5" s="20" t="n">
        <f aca="false">BE5/BE$5</f>
        <v>1</v>
      </c>
      <c r="BG5" s="15" t="n">
        <f aca="false">BA5/T5</f>
        <v>213.862460357202</v>
      </c>
      <c r="BH5" s="20" t="n">
        <f aca="false">BG5/BG$5</f>
        <v>1</v>
      </c>
      <c r="BI5" s="20"/>
    </row>
    <row r="6" customFormat="false" ht="11.25" hidden="false" customHeight="false" outlineLevel="0" collapsed="false">
      <c r="A6" s="19" t="n">
        <v>35551</v>
      </c>
      <c r="B6" s="15" t="n">
        <f aca="false">[1]GKS!EE86</f>
        <v>100.5</v>
      </c>
      <c r="D6" s="15" t="n">
        <f aca="false">D7*100/B7</f>
        <v>0.981227718748005</v>
      </c>
      <c r="E6" s="15" t="n">
        <f aca="false">[1]GKS!M86</f>
        <v>124.2</v>
      </c>
      <c r="G6" s="15" t="n">
        <f aca="false">E6/D6</f>
        <v>126.576122572722</v>
      </c>
      <c r="I6" s="20" t="n">
        <f aca="false">G6/G$6</f>
        <v>1</v>
      </c>
      <c r="J6" s="20"/>
      <c r="K6" s="20" t="n">
        <f aca="false">G6/G$13</f>
        <v>0.835485957575723</v>
      </c>
      <c r="L6" s="21" t="n">
        <f aca="false">[1]GKS!$P86/100</f>
        <v>1.002</v>
      </c>
      <c r="M6" s="21" t="n">
        <f aca="false">L6/L6</f>
        <v>1</v>
      </c>
      <c r="N6" s="22" t="n">
        <f aca="false">[1]GKS!HI86</f>
        <v>147.727272727273</v>
      </c>
      <c r="O6" s="15" t="n">
        <f aca="false">[1]GKS!HJ86</f>
        <v>72.5</v>
      </c>
      <c r="P6" s="15" t="n">
        <f aca="false">[1]GKS!HK86</f>
        <v>64.6</v>
      </c>
      <c r="Q6" s="15" t="n">
        <f aca="false">[1]GKS!HL86</f>
        <v>7.918</v>
      </c>
      <c r="R6" s="21" t="n">
        <f aca="false">O6/N6</f>
        <v>0.490769230769231</v>
      </c>
      <c r="S6" s="21" t="n">
        <f aca="false">Q6/O6</f>
        <v>0.109213793103448</v>
      </c>
      <c r="T6" s="15" t="n">
        <v>0.96757</v>
      </c>
      <c r="V6" s="15" t="n">
        <f aca="false">[1]GKS!AH86</f>
        <v>68.4</v>
      </c>
      <c r="W6" s="15" t="n">
        <f aca="false">V6/T6</f>
        <v>70.6925597114421</v>
      </c>
      <c r="X6" s="20" t="n">
        <f aca="false">W6/W$6</f>
        <v>1</v>
      </c>
      <c r="Y6" s="15" t="n">
        <f aca="false">[1]GKS!DH86</f>
        <v>127.3</v>
      </c>
      <c r="Z6" s="15" t="n">
        <f aca="false">Y6/T6</f>
        <v>131.566708351851</v>
      </c>
      <c r="AA6" s="20" t="n">
        <f aca="false">Z6/Z$6</f>
        <v>1</v>
      </c>
      <c r="AB6" s="15" t="n">
        <f aca="false">[1]GKS!CU86</f>
        <v>6.733</v>
      </c>
      <c r="AC6" s="15" t="n">
        <f aca="false">[1]GKS!CY86</f>
        <v>5.411</v>
      </c>
      <c r="AD6" s="15" t="n">
        <f aca="false">AB6-AC6</f>
        <v>1.322</v>
      </c>
      <c r="AE6" s="20" t="n">
        <f aca="false">AB6/AB$6</f>
        <v>1</v>
      </c>
      <c r="AF6" s="20" t="n">
        <f aca="false">AC6/AC$6</f>
        <v>1</v>
      </c>
      <c r="AG6" s="20" t="n">
        <f aca="false">AD6/AD$6</f>
        <v>1</v>
      </c>
      <c r="AH6" s="15" t="n">
        <f aca="false">[1]GKS!IT86</f>
        <v>20</v>
      </c>
      <c r="AI6" s="15" t="n">
        <f aca="false">[1]GKS!GJ86</f>
        <v>120.4</v>
      </c>
      <c r="AJ6" s="15" t="n">
        <f aca="false">[1]GKS!HS86</f>
        <v>187.0326</v>
      </c>
      <c r="AK6" s="15" t="n">
        <f aca="false">[1]GKS!FE86</f>
        <v>5.773</v>
      </c>
      <c r="AL6" s="15" t="n">
        <f aca="false">[1]GKS!AC86</f>
        <v>27.1</v>
      </c>
      <c r="AM6" s="15" t="n">
        <f aca="false">AK6/T6</f>
        <v>5.9664933803239</v>
      </c>
      <c r="AN6" s="21" t="n">
        <f aca="false">[1]GKS!AB86/100</f>
        <v>0.95</v>
      </c>
      <c r="AO6" s="23" t="n">
        <f aca="false">AN6/AN6</f>
        <v>1</v>
      </c>
      <c r="AP6" s="24" t="n">
        <f aca="false">[1]GKS!GI86</f>
        <v>328.4</v>
      </c>
      <c r="AQ6" s="24" t="n">
        <f aca="false">[1]GKS!GJ86</f>
        <v>120.4</v>
      </c>
      <c r="AR6" s="24" t="n">
        <f aca="false">[1]GKS!GK86</f>
        <v>208</v>
      </c>
      <c r="AS6" s="21" t="n">
        <f aca="false">[1]GKS!HD86/100</f>
        <v>0.36</v>
      </c>
      <c r="AT6" s="21" t="n">
        <f aca="false">[1]GKS!HE86/100</f>
        <v>0.504</v>
      </c>
      <c r="AU6" s="21" t="n">
        <f aca="false">[1]GKS!HF86/100</f>
        <v>0.159</v>
      </c>
      <c r="AV6" s="21" t="n">
        <f aca="false">[1]GKS!HG86/100</f>
        <v>0.232</v>
      </c>
      <c r="AW6" s="21" t="n">
        <f aca="false">[1]GKS!HH86/100</f>
        <v>0.173</v>
      </c>
      <c r="AX6" s="24" t="n">
        <f aca="false">[1]GKS!AC86</f>
        <v>27.1</v>
      </c>
      <c r="AY6" s="15" t="n">
        <f aca="false">AX6/D6</f>
        <v>27.6184615275424</v>
      </c>
      <c r="AZ6" s="20" t="n">
        <f aca="false">AY6/AY$6</f>
        <v>1</v>
      </c>
      <c r="BA6" s="24" t="n">
        <f aca="false">[1]GKS!D86</f>
        <v>207</v>
      </c>
      <c r="BB6" s="21" t="n">
        <f aca="false">AP6/BA6/12</f>
        <v>0.132206119162641</v>
      </c>
      <c r="BE6" s="15" t="n">
        <f aca="false">BA6/D6</f>
        <v>210.96020428787</v>
      </c>
      <c r="BF6" s="20" t="n">
        <f aca="false">BE6/BE$6</f>
        <v>1</v>
      </c>
      <c r="BG6" s="15" t="n">
        <f aca="false">BA6/T6</f>
        <v>213.938009653048</v>
      </c>
      <c r="BH6" s="20" t="n">
        <f aca="false">BG6/BG$6</f>
        <v>1</v>
      </c>
      <c r="BI6" s="20"/>
    </row>
    <row r="7" customFormat="false" ht="11.25" hidden="false" customHeight="false" outlineLevel="0" collapsed="false">
      <c r="A7" s="19" t="n">
        <v>35582</v>
      </c>
      <c r="B7" s="15" t="n">
        <f aca="false">[1]GKS!EE87</f>
        <v>100.8</v>
      </c>
      <c r="D7" s="15" t="n">
        <f aca="false">D8*100/B8</f>
        <v>0.98907754049799</v>
      </c>
      <c r="E7" s="15" t="n">
        <f aca="false">[1]GKS!M87</f>
        <v>123.6</v>
      </c>
      <c r="G7" s="15" t="n">
        <f aca="false">E7/D7</f>
        <v>124.964924325113</v>
      </c>
      <c r="I7" s="20" t="n">
        <f aca="false">G7/G$7</f>
        <v>1</v>
      </c>
      <c r="J7" s="20"/>
      <c r="K7" s="20" t="n">
        <f aca="false">G7/G$13</f>
        <v>0.824850985644309</v>
      </c>
      <c r="L7" s="21" t="n">
        <f aca="false">[1]GKS!$P87/100</f>
        <v>1.02</v>
      </c>
      <c r="M7" s="21" t="n">
        <f aca="false">L7/L7</f>
        <v>1</v>
      </c>
      <c r="N7" s="22" t="n">
        <f aca="false">[1]GKS!HI87</f>
        <v>147.448979591837</v>
      </c>
      <c r="O7" s="15" t="n">
        <f aca="false">[1]GKS!HJ87</f>
        <v>72.3</v>
      </c>
      <c r="P7" s="15" t="n">
        <f aca="false">[1]GKS!HK87</f>
        <v>64.6</v>
      </c>
      <c r="Q7" s="15" t="n">
        <f aca="false">[1]GKS!HL87</f>
        <v>7.91</v>
      </c>
      <c r="R7" s="21" t="n">
        <f aca="false">O7/N7</f>
        <v>0.490339100346021</v>
      </c>
      <c r="S7" s="21" t="n">
        <f aca="false">Q7/O7</f>
        <v>0.109405255878285</v>
      </c>
      <c r="T7" s="15" t="n">
        <v>0.97838</v>
      </c>
      <c r="V7" s="15" t="n">
        <f aca="false">[1]GKS!AH87</f>
        <v>68.1</v>
      </c>
      <c r="W7" s="15" t="n">
        <f aca="false">V7/T7</f>
        <v>69.6048570085243</v>
      </c>
      <c r="X7" s="20" t="n">
        <f aca="false">W7/W$7</f>
        <v>1</v>
      </c>
      <c r="Y7" s="15" t="n">
        <f aca="false">[1]GKS!DH87</f>
        <v>141.4</v>
      </c>
      <c r="Z7" s="15" t="n">
        <f aca="false">Y7/T7</f>
        <v>144.52462233488</v>
      </c>
      <c r="AA7" s="20" t="n">
        <f aca="false">Z7/Z$7</f>
        <v>1</v>
      </c>
      <c r="AB7" s="15" t="n">
        <f aca="false">[1]GKS!CU87</f>
        <v>6.948</v>
      </c>
      <c r="AC7" s="15" t="n">
        <f aca="false">[1]GKS!CY87</f>
        <v>5.694</v>
      </c>
      <c r="AD7" s="15" t="n">
        <f aca="false">AB7-AC7</f>
        <v>1.254</v>
      </c>
      <c r="AE7" s="20" t="n">
        <f aca="false">AB7/AB$7</f>
        <v>1</v>
      </c>
      <c r="AF7" s="20" t="n">
        <f aca="false">AC7/AC$7</f>
        <v>1</v>
      </c>
      <c r="AG7" s="20" t="n">
        <f aca="false">AD7/AD$7</f>
        <v>1</v>
      </c>
      <c r="AH7" s="15" t="n">
        <f aca="false">[1]GKS!IT87</f>
        <v>24.5</v>
      </c>
      <c r="AI7" s="15" t="n">
        <f aca="false">[1]GKS!GJ87</f>
        <v>136.9</v>
      </c>
      <c r="AJ7" s="15" t="n">
        <f aca="false">[1]GKS!HS87</f>
        <v>205.5346</v>
      </c>
      <c r="AK7" s="15" t="n">
        <f aca="false">[1]GKS!FE87</f>
        <v>5.782</v>
      </c>
      <c r="AL7" s="15" t="n">
        <f aca="false">[1]GKS!AC87</f>
        <v>32.3</v>
      </c>
      <c r="AM7" s="15" t="n">
        <f aca="false">AK7/T7</f>
        <v>5.90976921032728</v>
      </c>
      <c r="AN7" s="21" t="n">
        <f aca="false">[1]GKS!AB87/100</f>
        <v>0.96</v>
      </c>
      <c r="AO7" s="23" t="n">
        <f aca="false">AN7/AN7</f>
        <v>1</v>
      </c>
      <c r="AP7" s="24" t="n">
        <f aca="false">[1]GKS!GI87</f>
        <v>352</v>
      </c>
      <c r="AQ7" s="24" t="n">
        <f aca="false">[1]GKS!GJ87</f>
        <v>136.9</v>
      </c>
      <c r="AR7" s="24" t="n">
        <f aca="false">[1]GKS!GK87</f>
        <v>215.1</v>
      </c>
      <c r="AS7" s="21" t="n">
        <f aca="false">[1]GKS!HD87/100</f>
        <v>0.24</v>
      </c>
      <c r="AT7" s="21" t="n">
        <f aca="false">[1]GKS!HE87/100</f>
        <v>0.475</v>
      </c>
      <c r="AU7" s="21" t="n">
        <f aca="false">[1]GKS!HF87/100</f>
        <v>0.175</v>
      </c>
      <c r="AV7" s="21" t="n">
        <f aca="false">[1]GKS!HG87/100</f>
        <v>0.187</v>
      </c>
      <c r="AW7" s="21" t="n">
        <f aca="false">[1]GKS!HH87/100</f>
        <v>0.171</v>
      </c>
      <c r="AX7" s="24" t="n">
        <f aca="false">[1]GKS!AC87</f>
        <v>32.3</v>
      </c>
      <c r="AY7" s="15" t="n">
        <f aca="false">AX7/D7</f>
        <v>32.6566913891678</v>
      </c>
      <c r="AZ7" s="20" t="n">
        <f aca="false">AY7/AY$7</f>
        <v>1</v>
      </c>
      <c r="BA7" s="24" t="n">
        <f aca="false">[1]GKS!D87</f>
        <v>215</v>
      </c>
      <c r="BB7" s="21" t="n">
        <f aca="false">AP7/BA7/12</f>
        <v>0.136434108527132</v>
      </c>
      <c r="BE7" s="15" t="n">
        <f aca="false">BA7/D7</f>
        <v>217.374261568764</v>
      </c>
      <c r="BF7" s="20" t="n">
        <f aca="false">BE7/BE$7</f>
        <v>1</v>
      </c>
      <c r="BG7" s="15" t="n">
        <f aca="false">BA7/T7</f>
        <v>219.751016987265</v>
      </c>
      <c r="BH7" s="20" t="n">
        <f aca="false">BG7/BG$7</f>
        <v>1</v>
      </c>
      <c r="BI7" s="20"/>
    </row>
    <row r="8" customFormat="false" ht="11.25" hidden="false" customHeight="false" outlineLevel="0" collapsed="false">
      <c r="A8" s="19" t="n">
        <v>35612</v>
      </c>
      <c r="B8" s="15" t="n">
        <f aca="false">[1]GKS!EE88</f>
        <v>100.2</v>
      </c>
      <c r="D8" s="15" t="n">
        <f aca="false">D9*100/B9</f>
        <v>0.991055695578985</v>
      </c>
      <c r="E8" s="15" t="n">
        <f aca="false">[1]GKS!M88</f>
        <v>130</v>
      </c>
      <c r="G8" s="15" t="n">
        <f aca="false">E8/D8</f>
        <v>131.1732535113</v>
      </c>
      <c r="I8" s="20" t="n">
        <f aca="false">G8/G$8</f>
        <v>1</v>
      </c>
      <c r="J8" s="20"/>
      <c r="K8" s="20" t="n">
        <f aca="false">G8/G$13</f>
        <v>0.865830056180198</v>
      </c>
      <c r="L8" s="21" t="n">
        <f aca="false">[1]GKS!$P88/100</f>
        <v>1.034</v>
      </c>
      <c r="M8" s="21" t="n">
        <f aca="false">L8/L8</f>
        <v>1</v>
      </c>
      <c r="N8" s="22" t="n">
        <f aca="false">[1]GKS!HI88</f>
        <v>147.524752475248</v>
      </c>
      <c r="O8" s="15" t="n">
        <f aca="false">[1]GKS!HJ88</f>
        <v>72</v>
      </c>
      <c r="P8" s="15" t="n">
        <f aca="false">[1]GKS!HK88</f>
        <v>64.6</v>
      </c>
      <c r="Q8" s="15" t="n">
        <f aca="false">[1]GKS!HL88</f>
        <v>7.894</v>
      </c>
      <c r="R8" s="21" t="n">
        <f aca="false">O8/N8</f>
        <v>0.488053691275168</v>
      </c>
      <c r="S8" s="21" t="n">
        <f aca="false">Q8/O8</f>
        <v>0.109638888888889</v>
      </c>
      <c r="T8" s="15" t="n">
        <v>0.98739</v>
      </c>
      <c r="V8" s="15" t="n">
        <f aca="false">[1]GKS!AH88</f>
        <v>69</v>
      </c>
      <c r="W8" s="15" t="n">
        <f aca="false">V8/T8</f>
        <v>69.8812019566737</v>
      </c>
      <c r="X8" s="20" t="n">
        <f aca="false">W8/W$8</f>
        <v>1</v>
      </c>
      <c r="Y8" s="15" t="n">
        <f aca="false">[1]GKS!DH88</f>
        <v>139.4</v>
      </c>
      <c r="Z8" s="15" t="n">
        <f aca="false">Y8/T8</f>
        <v>141.180283373338</v>
      </c>
      <c r="AA8" s="20" t="n">
        <f aca="false">Z8/Z$8</f>
        <v>1</v>
      </c>
      <c r="AB8" s="15" t="n">
        <f aca="false">[1]GKS!CU88</f>
        <v>7.596</v>
      </c>
      <c r="AC8" s="15" t="n">
        <f aca="false">[1]GKS!CY88</f>
        <v>6.324</v>
      </c>
      <c r="AD8" s="15" t="n">
        <f aca="false">AB8-AC8</f>
        <v>1.272</v>
      </c>
      <c r="AE8" s="20" t="n">
        <f aca="false">AB8/AB$8</f>
        <v>1</v>
      </c>
      <c r="AF8" s="20" t="n">
        <f aca="false">AC8/AC$8</f>
        <v>1</v>
      </c>
      <c r="AG8" s="20" t="n">
        <f aca="false">AD8/AD$8</f>
        <v>1</v>
      </c>
      <c r="AH8" s="15" t="n">
        <f aca="false">[1]GKS!IT88</f>
        <v>24.5</v>
      </c>
      <c r="AI8" s="15" t="n">
        <f aca="false">[1]GKS!GJ88</f>
        <v>140.4</v>
      </c>
      <c r="AJ8" s="15" t="n">
        <f aca="false">[1]GKS!HS88</f>
        <v>208.8746</v>
      </c>
      <c r="AK8" s="15" t="n">
        <f aca="false">[1]GKS!FE88</f>
        <v>5.798</v>
      </c>
      <c r="AL8" s="15" t="n">
        <f aca="false">[1]GKS!AC88</f>
        <v>33.4</v>
      </c>
      <c r="AM8" s="15" t="n">
        <f aca="false">AK8/T8</f>
        <v>5.87204650644629</v>
      </c>
      <c r="AN8" s="21" t="n">
        <f aca="false">[1]GKS!AB88/100</f>
        <v>0.942</v>
      </c>
      <c r="AO8" s="23" t="n">
        <f aca="false">AN8/AN8</f>
        <v>1</v>
      </c>
      <c r="AP8" s="24" t="n">
        <f aca="false">[1]GKS!GI88</f>
        <v>363</v>
      </c>
      <c r="AQ8" s="24" t="n">
        <f aca="false">[1]GKS!GJ88</f>
        <v>140.4</v>
      </c>
      <c r="AR8" s="24" t="n">
        <f aca="false">[1]GKS!GK88</f>
        <v>222.6</v>
      </c>
      <c r="AS8" s="21" t="n">
        <f aca="false">[1]GKS!HD88/100</f>
        <v>0.24</v>
      </c>
      <c r="AT8" s="21" t="n">
        <f aca="false">[1]GKS!HE88/100</f>
        <v>0.394</v>
      </c>
      <c r="AU8" s="21" t="n">
        <f aca="false">[1]GKS!HF88/100</f>
        <v>0.154</v>
      </c>
      <c r="AV8" s="21" t="n">
        <f aca="false">[1]GKS!HG88/100</f>
        <v>0.172</v>
      </c>
      <c r="AW8" s="21" t="n">
        <f aca="false">[1]GKS!HH88/100</f>
        <v>0.166</v>
      </c>
      <c r="AX8" s="24" t="n">
        <f aca="false">[1]GKS!AC88</f>
        <v>33.4</v>
      </c>
      <c r="AY8" s="15" t="n">
        <f aca="false">AX8/D8</f>
        <v>33.701435902134</v>
      </c>
      <c r="AZ8" s="20" t="n">
        <f aca="false">AY8/AY$8</f>
        <v>1</v>
      </c>
      <c r="BA8" s="24" t="n">
        <f aca="false">[1]GKS!D88</f>
        <v>222</v>
      </c>
      <c r="BB8" s="21" t="n">
        <f aca="false">AP8/BA8/12</f>
        <v>0.136261261261261</v>
      </c>
      <c r="BE8" s="15" t="n">
        <f aca="false">BA8/D8</f>
        <v>224.00355599622</v>
      </c>
      <c r="BF8" s="20" t="n">
        <f aca="false">BE8/BE$8</f>
        <v>1</v>
      </c>
      <c r="BG8" s="15" t="n">
        <f aca="false">BA8/T8</f>
        <v>224.835171512776</v>
      </c>
      <c r="BH8" s="20" t="n">
        <f aca="false">BG8/BG$8</f>
        <v>1</v>
      </c>
      <c r="BI8" s="20"/>
    </row>
    <row r="9" customFormat="false" ht="11.25" hidden="false" customHeight="false" outlineLevel="0" collapsed="false">
      <c r="A9" s="19" t="n">
        <v>35643</v>
      </c>
      <c r="B9" s="15" t="n">
        <f aca="false">[1]GKS!EE89</f>
        <v>100.5</v>
      </c>
      <c r="D9" s="15" t="n">
        <f aca="false">D10*100/B10</f>
        <v>0.99601097405688</v>
      </c>
      <c r="E9" s="15" t="n">
        <f aca="false">[1]GKS!M89</f>
        <v>130.4</v>
      </c>
      <c r="G9" s="15" t="n">
        <f aca="false">E9/D9</f>
        <v>130.9222522608</v>
      </c>
      <c r="I9" s="20" t="n">
        <f aca="false">G9/G$9</f>
        <v>1</v>
      </c>
      <c r="J9" s="20"/>
      <c r="K9" s="20" t="n">
        <f aca="false">G9/G$13</f>
        <v>0.864173282249505</v>
      </c>
      <c r="L9" s="21" t="n">
        <f aca="false">[1]GKS!$P89/100</f>
        <v>1.03</v>
      </c>
      <c r="M9" s="21" t="n">
        <f aca="false">L9/L9</f>
        <v>1</v>
      </c>
      <c r="N9" s="22" t="n">
        <f aca="false">[1]GKS!HI89</f>
        <v>147.619047619048</v>
      </c>
      <c r="O9" s="15" t="n">
        <f aca="false">[1]GKS!HJ89</f>
        <v>71.9</v>
      </c>
      <c r="P9" s="15" t="n">
        <f aca="false">[1]GKS!HK89</f>
        <v>64.6</v>
      </c>
      <c r="Q9" s="15" t="n">
        <f aca="false">[1]GKS!HL89</f>
        <v>7.91</v>
      </c>
      <c r="R9" s="21" t="n">
        <f aca="false">O9/N9</f>
        <v>0.487064516129032</v>
      </c>
      <c r="S9" s="21" t="n">
        <f aca="false">Q9/O9</f>
        <v>0.110013908205841</v>
      </c>
      <c r="T9" s="15" t="n">
        <v>0.98649</v>
      </c>
      <c r="V9" s="15" t="n">
        <f aca="false">[1]GKS!AH89</f>
        <v>71.5</v>
      </c>
      <c r="W9" s="15" t="n">
        <f aca="false">V9/T9</f>
        <v>72.4791939097203</v>
      </c>
      <c r="X9" s="20" t="n">
        <f aca="false">W9/W$9</f>
        <v>1</v>
      </c>
      <c r="Y9" s="15" t="n">
        <f aca="false">[1]GKS!DH89</f>
        <v>135.6</v>
      </c>
      <c r="Z9" s="15" t="n">
        <f aca="false">Y9/T9</f>
        <v>137.45704467354</v>
      </c>
      <c r="AA9" s="20" t="n">
        <f aca="false">Z9/Z$9</f>
        <v>1</v>
      </c>
      <c r="AB9" s="15" t="n">
        <f aca="false">[1]GKS!CU89</f>
        <v>7.048</v>
      </c>
      <c r="AC9" s="15" t="n">
        <f aca="false">[1]GKS!CY89</f>
        <v>6.001</v>
      </c>
      <c r="AD9" s="15" t="n">
        <f aca="false">AB9-AC9</f>
        <v>1.047</v>
      </c>
      <c r="AE9" s="20" t="n">
        <f aca="false">AB9/AB$9</f>
        <v>1</v>
      </c>
      <c r="AF9" s="20" t="n">
        <f aca="false">AC9/AC$9</f>
        <v>1</v>
      </c>
      <c r="AG9" s="20" t="n">
        <f aca="false">AD9/AD$9</f>
        <v>1</v>
      </c>
      <c r="AH9" s="15" t="n">
        <f aca="false">[1]GKS!IT89</f>
        <v>23.9</v>
      </c>
      <c r="AI9" s="15" t="n">
        <f aca="false">[1]GKS!GJ89</f>
        <v>141.6</v>
      </c>
      <c r="AJ9" s="15" t="n">
        <f aca="false">[1]GKS!HS89</f>
        <v>201.9759</v>
      </c>
      <c r="AK9" s="15" t="n">
        <f aca="false">[1]GKS!FE89</f>
        <v>5.826</v>
      </c>
      <c r="AL9" s="15" t="n">
        <f aca="false">[1]GKS!AC89</f>
        <v>36</v>
      </c>
      <c r="AM9" s="15" t="n">
        <f aca="false">AK9/T9</f>
        <v>5.90578718486756</v>
      </c>
      <c r="AN9" s="21" t="n">
        <f aca="false">[1]GKS!AB89/100</f>
        <v>1.071</v>
      </c>
      <c r="AO9" s="23" t="n">
        <f aca="false">AN9/AN9</f>
        <v>1</v>
      </c>
      <c r="AP9" s="24" t="n">
        <f aca="false">[1]GKS!GI89</f>
        <v>364.6</v>
      </c>
      <c r="AQ9" s="24" t="n">
        <f aca="false">[1]GKS!GJ89</f>
        <v>141.6</v>
      </c>
      <c r="AR9" s="24" t="n">
        <f aca="false">[1]GKS!GK89</f>
        <v>223</v>
      </c>
      <c r="AS9" s="21" t="n">
        <f aca="false">[1]GKS!HD89/100</f>
        <v>0.24</v>
      </c>
      <c r="AT9" s="21" t="n">
        <f aca="false">[1]GKS!HE89/100</f>
        <v>0.391</v>
      </c>
      <c r="AU9" s="21" t="n">
        <f aca="false">[1]GKS!HF89/100</f>
        <v>0.176</v>
      </c>
      <c r="AV9" s="21" t="n">
        <f aca="false">[1]GKS!HG89/100</f>
        <v>0.176</v>
      </c>
      <c r="AW9" s="21" t="n">
        <f aca="false">[1]GKS!HH89/100</f>
        <v>0.154</v>
      </c>
      <c r="AX9" s="24" t="n">
        <f aca="false">[1]GKS!AC89</f>
        <v>36</v>
      </c>
      <c r="AY9" s="15" t="n">
        <f aca="false">AX9/D9</f>
        <v>36.144180072</v>
      </c>
      <c r="AZ9" s="20" t="n">
        <f aca="false">AY9/AY$9</f>
        <v>1</v>
      </c>
      <c r="BA9" s="24" t="n">
        <f aca="false">[1]GKS!D89</f>
        <v>234</v>
      </c>
      <c r="BB9" s="21" t="n">
        <f aca="false">AP9/BA9/12</f>
        <v>0.129843304843305</v>
      </c>
      <c r="BE9" s="15" t="n">
        <f aca="false">BA9/D9</f>
        <v>234.937170468</v>
      </c>
      <c r="BF9" s="20" t="n">
        <f aca="false">BE9/BE$9</f>
        <v>1</v>
      </c>
      <c r="BG9" s="15" t="n">
        <f aca="false">BA9/T9</f>
        <v>237.20463461363</v>
      </c>
      <c r="BH9" s="20" t="n">
        <f aca="false">BG9/BG$9</f>
        <v>1</v>
      </c>
      <c r="BI9" s="20"/>
    </row>
    <row r="10" customFormat="false" ht="11.25" hidden="false" customHeight="false" outlineLevel="0" collapsed="false">
      <c r="A10" s="19" t="n">
        <v>35674</v>
      </c>
      <c r="B10" s="15" t="n">
        <f aca="false">[1]GKS!EE90</f>
        <v>100.1</v>
      </c>
      <c r="D10" s="15" t="n">
        <f aca="false">D11*100/B11</f>
        <v>0.997006985030937</v>
      </c>
      <c r="E10" s="15" t="n">
        <f aca="false">[1]GKS!M90</f>
        <v>131.4</v>
      </c>
      <c r="G10" s="15" t="n">
        <f aca="false">E10/D10</f>
        <v>131.7944628</v>
      </c>
      <c r="I10" s="20" t="n">
        <f aca="false">G10/G$10</f>
        <v>1</v>
      </c>
      <c r="J10" s="20"/>
      <c r="K10" s="20" t="n">
        <f aca="false">G10/G$13</f>
        <v>0.869930447524753</v>
      </c>
      <c r="L10" s="21" t="n">
        <f aca="false">[1]GKS!$P90/100</f>
        <v>1.024</v>
      </c>
      <c r="M10" s="21" t="n">
        <f aca="false">L10/L10</f>
        <v>1</v>
      </c>
      <c r="N10" s="22" t="n">
        <f aca="false">[1]GKS!HI90</f>
        <v>147.2</v>
      </c>
      <c r="O10" s="15" t="n">
        <f aca="false">[1]GKS!HJ90</f>
        <v>71.8</v>
      </c>
      <c r="P10" s="15" t="n">
        <f aca="false">[1]GKS!HK90</f>
        <v>64.5</v>
      </c>
      <c r="Q10" s="15" t="n">
        <f aca="false">[1]GKS!HL90</f>
        <v>7.989</v>
      </c>
      <c r="R10" s="21" t="n">
        <f aca="false">O10/N10</f>
        <v>0.487771739130435</v>
      </c>
      <c r="S10" s="21" t="n">
        <f aca="false">Q10/O10</f>
        <v>0.111267409470752</v>
      </c>
      <c r="T10" s="15" t="n">
        <v>0.98306</v>
      </c>
      <c r="V10" s="15" t="n">
        <f aca="false">[1]GKS!AH90</f>
        <v>74.6</v>
      </c>
      <c r="W10" s="15" t="n">
        <f aca="false">V10/T10</f>
        <v>75.8855003763758</v>
      </c>
      <c r="X10" s="20" t="n">
        <f aca="false">W10/W$10</f>
        <v>1</v>
      </c>
      <c r="Y10" s="15" t="n">
        <f aca="false">[1]GKS!DH90</f>
        <v>132.9</v>
      </c>
      <c r="Z10" s="15" t="n">
        <f aca="false">Y10/T10</f>
        <v>135.190120643704</v>
      </c>
      <c r="AA10" s="20" t="n">
        <f aca="false">Z10/Z$10</f>
        <v>1</v>
      </c>
      <c r="AB10" s="15" t="n">
        <f aca="false">[1]GKS!CU90</f>
        <v>7.167</v>
      </c>
      <c r="AC10" s="15" t="n">
        <f aca="false">[1]GKS!CY90</f>
        <v>6.083</v>
      </c>
      <c r="AD10" s="15" t="n">
        <f aca="false">AB10-AC10</f>
        <v>1.084</v>
      </c>
      <c r="AE10" s="20" t="n">
        <f aca="false">AB10/AB$10</f>
        <v>1</v>
      </c>
      <c r="AF10" s="20" t="n">
        <f aca="false">AC10/AC$10</f>
        <v>1</v>
      </c>
      <c r="AG10" s="20" t="n">
        <f aca="false">AD10/AD$10</f>
        <v>1</v>
      </c>
      <c r="AH10" s="15" t="n">
        <f aca="false">[1]GKS!IT90</f>
        <v>23.1</v>
      </c>
      <c r="AI10" s="15" t="n">
        <f aca="false">[1]GKS!GJ90</f>
        <v>134.9</v>
      </c>
      <c r="AJ10" s="15" t="n">
        <f aca="false">[1]GKS!HS90</f>
        <v>198.135</v>
      </c>
      <c r="AK10" s="15" t="n">
        <f aca="false">[1]GKS!FE90</f>
        <v>5.86</v>
      </c>
      <c r="AL10" s="15" t="n">
        <f aca="false">[1]GKS!AC90</f>
        <v>39.5</v>
      </c>
      <c r="AM10" s="15" t="n">
        <f aca="false">AK10/T10</f>
        <v>5.96097898398877</v>
      </c>
      <c r="AN10" s="21" t="n">
        <f aca="false">[1]GKS!AB90/100</f>
        <v>1.12</v>
      </c>
      <c r="AO10" s="23" t="n">
        <f aca="false">AN10/AN10</f>
        <v>1</v>
      </c>
      <c r="AP10" s="24" t="n">
        <f aca="false">[1]GKS!GI90</f>
        <v>363</v>
      </c>
      <c r="AQ10" s="24" t="n">
        <f aca="false">[1]GKS!GJ90</f>
        <v>134.9</v>
      </c>
      <c r="AR10" s="24" t="n">
        <f aca="false">[1]GKS!GK90</f>
        <v>228.1</v>
      </c>
      <c r="AS10" s="21" t="n">
        <f aca="false">[1]GKS!HD90/100</f>
        <v>0.24</v>
      </c>
      <c r="AT10" s="21" t="n">
        <f aca="false">[1]GKS!HE90/100</f>
        <v>0.366</v>
      </c>
      <c r="AU10" s="21" t="n">
        <f aca="false">[1]GKS!HF90/100</f>
        <v>0.169</v>
      </c>
      <c r="AV10" s="21" t="n">
        <f aca="false">[1]GKS!HG90/100</f>
        <v>0.183</v>
      </c>
      <c r="AW10" s="21" t="n">
        <f aca="false">[1]GKS!HH90/100</f>
        <v>0.103</v>
      </c>
      <c r="AX10" s="24" t="n">
        <f aca="false">[1]GKS!AC90</f>
        <v>39.5</v>
      </c>
      <c r="AY10" s="15" t="n">
        <f aca="false">AX10/D10</f>
        <v>39.618579</v>
      </c>
      <c r="AZ10" s="20" t="n">
        <f aca="false">AY10/AY$10</f>
        <v>1</v>
      </c>
      <c r="BA10" s="24" t="n">
        <f aca="false">[1]GKS!D90</f>
        <v>245</v>
      </c>
      <c r="BB10" s="21" t="n">
        <f aca="false">AP10/BA10/12</f>
        <v>0.123469387755102</v>
      </c>
      <c r="BE10" s="15" t="n">
        <f aca="false">BA10/D10</f>
        <v>245.73549</v>
      </c>
      <c r="BF10" s="20" t="n">
        <f aca="false">BE10/BE$10</f>
        <v>1</v>
      </c>
      <c r="BG10" s="15" t="n">
        <f aca="false">BA10/T10</f>
        <v>249.221817589974</v>
      </c>
      <c r="BH10" s="20" t="n">
        <f aca="false">BG10/BG$10</f>
        <v>1</v>
      </c>
      <c r="BI10" s="20"/>
    </row>
    <row r="11" customFormat="false" ht="11.25" hidden="false" customHeight="false" outlineLevel="0" collapsed="false">
      <c r="A11" s="19" t="n">
        <v>35704</v>
      </c>
      <c r="B11" s="15" t="n">
        <f aca="false">[1]GKS!EE91</f>
        <v>100.1</v>
      </c>
      <c r="D11" s="15" t="n">
        <f aca="false">D12*100/B12</f>
        <v>0.998003992015968</v>
      </c>
      <c r="E11" s="15" t="n">
        <f aca="false">[1]GKS!M91</f>
        <v>141.8</v>
      </c>
      <c r="G11" s="15" t="n">
        <f aca="false">E11/D11</f>
        <v>142.0836</v>
      </c>
      <c r="I11" s="20" t="n">
        <f aca="false">G11/G$11</f>
        <v>1</v>
      </c>
      <c r="J11" s="20"/>
      <c r="K11" s="20" t="n">
        <f aca="false">G11/G$13</f>
        <v>0.937845544554456</v>
      </c>
      <c r="L11" s="21" t="n">
        <f aca="false">[1]GKS!$P91/100</f>
        <v>1.023</v>
      </c>
      <c r="M11" s="21" t="n">
        <f aca="false">L11/L11</f>
        <v>1</v>
      </c>
      <c r="N11" s="22" t="n">
        <f aca="false">[1]GKS!HI91</f>
        <v>147.5</v>
      </c>
      <c r="O11" s="15" t="n">
        <f aca="false">[1]GKS!HJ91</f>
        <v>71.7</v>
      </c>
      <c r="P11" s="15" t="n">
        <f aca="false">[1]GKS!HK91</f>
        <v>64.4</v>
      </c>
      <c r="Q11" s="15" t="n">
        <f aca="false">[1]GKS!HL91</f>
        <v>8.058</v>
      </c>
      <c r="R11" s="21" t="n">
        <f aca="false">O11/N11</f>
        <v>0.486101694915254</v>
      </c>
      <c r="S11" s="21" t="n">
        <f aca="false">Q11/O11</f>
        <v>0.112384937238494</v>
      </c>
      <c r="T11" s="15" t="n">
        <v>0.98468</v>
      </c>
      <c r="V11" s="15" t="n">
        <f aca="false">[1]GKS!AH91</f>
        <v>74.9</v>
      </c>
      <c r="W11" s="15" t="n">
        <f aca="false">V11/T11</f>
        <v>76.0653207133282</v>
      </c>
      <c r="X11" s="20" t="n">
        <f aca="false">W11/W$11</f>
        <v>1</v>
      </c>
      <c r="Y11" s="15" t="n">
        <f aca="false">[1]GKS!DH91</f>
        <v>141</v>
      </c>
      <c r="Z11" s="15" t="n">
        <f aca="false">Y11/T11</f>
        <v>143.193727911606</v>
      </c>
      <c r="AA11" s="20" t="n">
        <f aca="false">Z11/Z$11</f>
        <v>1</v>
      </c>
      <c r="AB11" s="15" t="n">
        <f aca="false">[1]GKS!CU91</f>
        <v>8.052</v>
      </c>
      <c r="AC11" s="15" t="n">
        <f aca="false">[1]GKS!CY91</f>
        <v>6.686</v>
      </c>
      <c r="AD11" s="15" t="n">
        <f aca="false">AB11-AC11</f>
        <v>1.366</v>
      </c>
      <c r="AE11" s="20" t="n">
        <f aca="false">AB11/AB$11</f>
        <v>1</v>
      </c>
      <c r="AF11" s="20" t="n">
        <f aca="false">AC11/AC$11</f>
        <v>1</v>
      </c>
      <c r="AG11" s="20" t="n">
        <f aca="false">AD11/AD$11</f>
        <v>1</v>
      </c>
      <c r="AH11" s="15" t="n">
        <f aca="false">[1]GKS!IT91</f>
        <v>22.9</v>
      </c>
      <c r="AI11" s="15" t="n">
        <f aca="false">[1]GKS!GJ91</f>
        <v>135.8</v>
      </c>
      <c r="AJ11" s="15" t="n">
        <f aca="false">[1]GKS!HS91</f>
        <v>201.8936</v>
      </c>
      <c r="AK11" s="15" t="n">
        <f aca="false">[1]GKS!FE91</f>
        <v>5.887</v>
      </c>
      <c r="AL11" s="15" t="n">
        <f aca="false">[1]GKS!AC91</f>
        <v>37.2</v>
      </c>
      <c r="AM11" s="15" t="n">
        <f aca="false">AK11/T11</f>
        <v>5.97859202989804</v>
      </c>
      <c r="AN11" s="21" t="n">
        <f aca="false">[1]GKS!AB91/100</f>
        <v>1.049</v>
      </c>
      <c r="AO11" s="23" t="n">
        <f aca="false">AN11/AN11</f>
        <v>1</v>
      </c>
      <c r="AP11" s="24" t="n">
        <f aca="false">[1]GKS!GI91</f>
        <v>368.8</v>
      </c>
      <c r="AQ11" s="24" t="n">
        <f aca="false">[1]GKS!GJ91</f>
        <v>135.8</v>
      </c>
      <c r="AR11" s="24" t="n">
        <f aca="false">[1]GKS!GK91</f>
        <v>233</v>
      </c>
      <c r="AS11" s="21" t="n">
        <f aca="false">[1]GKS!HD91/100</f>
        <v>0.21</v>
      </c>
      <c r="AT11" s="21" t="n">
        <f aca="false">[1]GKS!HE91/100</f>
        <v>0.323</v>
      </c>
      <c r="AU11" s="21" t="n">
        <f aca="false">[1]GKS!HF91/100</f>
        <v>0.2</v>
      </c>
      <c r="AV11" s="21" t="n">
        <f aca="false">[1]GKS!HG91/100</f>
        <v>0.183</v>
      </c>
      <c r="AW11" s="21" t="n">
        <f aca="false">[1]GKS!HH91/100</f>
        <v>0.095</v>
      </c>
      <c r="AX11" s="24" t="n">
        <f aca="false">[1]GKS!AC91</f>
        <v>37.2</v>
      </c>
      <c r="AY11" s="15" t="n">
        <f aca="false">AX11/D11</f>
        <v>37.2744</v>
      </c>
      <c r="AZ11" s="20" t="n">
        <f aca="false">AY11/AY$11</f>
        <v>1</v>
      </c>
      <c r="BA11" s="24" t="n">
        <f aca="false">[1]GKS!D91</f>
        <v>240</v>
      </c>
      <c r="BB11" s="21" t="n">
        <f aca="false">AP11/BA11/12</f>
        <v>0.128055555555556</v>
      </c>
      <c r="BE11" s="15" t="n">
        <f aca="false">BA11/D11</f>
        <v>240.48</v>
      </c>
      <c r="BF11" s="20" t="n">
        <f aca="false">BE11/BE$11</f>
        <v>1</v>
      </c>
      <c r="BG11" s="15" t="n">
        <f aca="false">BA11/T11</f>
        <v>243.734004955925</v>
      </c>
      <c r="BH11" s="20" t="n">
        <f aca="false">BG11/BG$11</f>
        <v>1</v>
      </c>
      <c r="BI11" s="20"/>
    </row>
    <row r="12" customFormat="false" ht="11.25" hidden="false" customHeight="false" outlineLevel="0" collapsed="false">
      <c r="A12" s="19" t="n">
        <v>35735</v>
      </c>
      <c r="B12" s="15" t="n">
        <f aca="false">[1]GKS!EE92</f>
        <v>100.2</v>
      </c>
      <c r="D12" s="15" t="n">
        <f aca="false">D13*100/B13</f>
        <v>1</v>
      </c>
      <c r="E12" s="15" t="n">
        <f aca="false">[1]GKS!M92</f>
        <v>140.7</v>
      </c>
      <c r="G12" s="15" t="n">
        <f aca="false">E12/D12</f>
        <v>140.7</v>
      </c>
      <c r="I12" s="20" t="n">
        <f aca="false">G12/G$12</f>
        <v>1</v>
      </c>
      <c r="J12" s="20"/>
      <c r="K12" s="20" t="n">
        <f aca="false">G12/G$13</f>
        <v>0.928712871287129</v>
      </c>
      <c r="L12" s="21" t="n">
        <f aca="false">[1]GKS!$P92/100</f>
        <v>1.037</v>
      </c>
      <c r="M12" s="21" t="n">
        <f aca="false">L12/L12</f>
        <v>1</v>
      </c>
      <c r="N12" s="22" t="n">
        <f aca="false">[1]GKS!HI92</f>
        <v>147.5</v>
      </c>
      <c r="O12" s="15" t="n">
        <f aca="false">[1]GKS!HJ92</f>
        <v>71.7</v>
      </c>
      <c r="P12" s="15" t="n">
        <f aca="false">[1]GKS!HK92</f>
        <v>64.4</v>
      </c>
      <c r="Q12" s="15" t="n">
        <f aca="false">[1]GKS!HL92</f>
        <v>8.141</v>
      </c>
      <c r="R12" s="21" t="n">
        <f aca="false">O12/N12</f>
        <v>0.486101694915254</v>
      </c>
      <c r="S12" s="21" t="n">
        <f aca="false">Q12/O12</f>
        <v>0.113542538354254</v>
      </c>
      <c r="T12" s="15" t="n">
        <v>0.99099</v>
      </c>
      <c r="V12" s="15" t="n">
        <f aca="false">[1]GKS!AH92</f>
        <v>76.5</v>
      </c>
      <c r="W12" s="15" t="n">
        <f aca="false">V12/T12</f>
        <v>77.1955317409863</v>
      </c>
      <c r="X12" s="20" t="n">
        <f aca="false">W12/W$12</f>
        <v>1</v>
      </c>
      <c r="Y12" s="15" t="n">
        <f aca="false">[1]GKS!DH92</f>
        <v>137.8</v>
      </c>
      <c r="Z12" s="15" t="n">
        <f aca="false">Y12/T12</f>
        <v>139.052866325594</v>
      </c>
      <c r="AA12" s="20" t="n">
        <f aca="false">Z12/Z$12</f>
        <v>1</v>
      </c>
      <c r="AB12" s="15" t="n">
        <f aca="false">[1]GKS!CU92</f>
        <v>8.351</v>
      </c>
      <c r="AC12" s="15" t="n">
        <f aca="false">[1]GKS!CY92</f>
        <v>6.355</v>
      </c>
      <c r="AD12" s="15" t="n">
        <f aca="false">AB12-AC12</f>
        <v>1.996</v>
      </c>
      <c r="AE12" s="20" t="n">
        <f aca="false">AB12/AB$12</f>
        <v>1</v>
      </c>
      <c r="AF12" s="20" t="n">
        <f aca="false">AC12/AC$12</f>
        <v>1</v>
      </c>
      <c r="AG12" s="20" t="n">
        <f aca="false">AD12/AD$12</f>
        <v>1</v>
      </c>
      <c r="AH12" s="15" t="n">
        <f aca="false">[1]GKS!IT92</f>
        <v>16.8</v>
      </c>
      <c r="AI12" s="15" t="n">
        <f aca="false">[1]GKS!GJ92</f>
        <v>128.8</v>
      </c>
      <c r="AJ12" s="15" t="n">
        <f aca="false">[1]GKS!HS92</f>
        <v>199.9394</v>
      </c>
      <c r="AK12" s="15" t="n">
        <f aca="false">[1]GKS!FE92</f>
        <v>5.917</v>
      </c>
      <c r="AL12" s="15" t="n">
        <f aca="false">[1]GKS!AC92</f>
        <v>41.2</v>
      </c>
      <c r="AM12" s="15" t="n">
        <f aca="false">AK12/T12</f>
        <v>5.97079687988779</v>
      </c>
      <c r="AN12" s="21" t="n">
        <f aca="false">[1]GKS!AB92/100</f>
        <v>0.921</v>
      </c>
      <c r="AO12" s="23" t="n">
        <f aca="false">AN12/AN12</f>
        <v>1</v>
      </c>
      <c r="AP12" s="24" t="n">
        <f aca="false">[1]GKS!GI92</f>
        <v>357.4</v>
      </c>
      <c r="AQ12" s="24" t="n">
        <f aca="false">[1]GKS!GJ92</f>
        <v>128.8</v>
      </c>
      <c r="AR12" s="24" t="n">
        <f aca="false">[1]GKS!GK92</f>
        <v>228.6</v>
      </c>
      <c r="AS12" s="21" t="n">
        <f aca="false">[1]GKS!HD92/100</f>
        <v>0.28</v>
      </c>
      <c r="AT12" s="21" t="n">
        <f aca="false">[1]GKS!HE92/100</f>
        <v>0.337</v>
      </c>
      <c r="AU12" s="21" t="n">
        <f aca="false">[1]GKS!HF92/100</f>
        <v>0.228</v>
      </c>
      <c r="AV12" s="21" t="n">
        <f aca="false">[1]GKS!HG92/100</f>
        <v>0.207</v>
      </c>
      <c r="AW12" s="21" t="n">
        <f aca="false">[1]GKS!HH92/100</f>
        <v>0.099</v>
      </c>
      <c r="AX12" s="24" t="n">
        <f aca="false">[1]GKS!AC92</f>
        <v>41.2</v>
      </c>
      <c r="AY12" s="15" t="n">
        <f aca="false">AX12/D12</f>
        <v>41.2</v>
      </c>
      <c r="AZ12" s="20" t="n">
        <f aca="false">AY12/AY$12</f>
        <v>1</v>
      </c>
      <c r="BA12" s="24" t="n">
        <f aca="false">[1]GKS!D92</f>
        <v>247</v>
      </c>
      <c r="BB12" s="21" t="n">
        <f aca="false">AP12/BA12/12</f>
        <v>0.120580296896086</v>
      </c>
      <c r="BE12" s="15" t="n">
        <f aca="false">BA12/D12</f>
        <v>247</v>
      </c>
      <c r="BF12" s="20" t="n">
        <f aca="false">BE12/BE$12</f>
        <v>1</v>
      </c>
      <c r="BG12" s="15" t="n">
        <f aca="false">BA12/T12</f>
        <v>249.245703791158</v>
      </c>
      <c r="BH12" s="20" t="n">
        <f aca="false">BG12/BG$12</f>
        <v>1</v>
      </c>
      <c r="BI12" s="20"/>
    </row>
    <row r="13" customFormat="false" ht="11.25" hidden="false" customHeight="false" outlineLevel="0" collapsed="false">
      <c r="A13" s="19" t="n">
        <v>35765</v>
      </c>
      <c r="B13" s="15" t="n">
        <f aca="false">[1]GKS!EE93</f>
        <v>100</v>
      </c>
      <c r="D13" s="25" t="n">
        <v>1</v>
      </c>
      <c r="E13" s="15" t="n">
        <f aca="false">[1]GKS!M93</f>
        <v>151.5</v>
      </c>
      <c r="G13" s="15" t="n">
        <f aca="false">E13/D13</f>
        <v>151.5</v>
      </c>
      <c r="I13" s="20" t="n">
        <f aca="false">G13/G$13</f>
        <v>1</v>
      </c>
      <c r="J13" s="20"/>
      <c r="K13" s="26" t="n">
        <f aca="false">G13/G$13</f>
        <v>1</v>
      </c>
      <c r="L13" s="21" t="n">
        <f aca="false">[1]GKS!$P93/100</f>
        <v>1.042</v>
      </c>
      <c r="M13" s="21" t="n">
        <f aca="false">L13/L13</f>
        <v>1</v>
      </c>
      <c r="N13" s="22" t="n">
        <f aca="false">[1]GKS!HI93</f>
        <v>147.1</v>
      </c>
      <c r="O13" s="15" t="n">
        <f aca="false">[1]GKS!HJ93</f>
        <v>71.7</v>
      </c>
      <c r="P13" s="15" t="n">
        <f aca="false">[1]GKS!HK93</f>
        <v>64.4</v>
      </c>
      <c r="Q13" s="15" t="n">
        <f aca="false">[1]GKS!HL93</f>
        <v>8.133</v>
      </c>
      <c r="R13" s="21" t="n">
        <f aca="false">O13/N13</f>
        <v>0.487423521414004</v>
      </c>
      <c r="S13" s="21" t="n">
        <f aca="false">Q13/O13</f>
        <v>0.113430962343096</v>
      </c>
      <c r="T13" s="15" t="n">
        <v>1</v>
      </c>
      <c r="V13" s="15" t="n">
        <f aca="false">[1]GKS!AH93</f>
        <v>89.5</v>
      </c>
      <c r="W13" s="15" t="n">
        <f aca="false">V13/T13</f>
        <v>89.5</v>
      </c>
      <c r="X13" s="20" t="n">
        <f aca="false">W13/W$13</f>
        <v>1</v>
      </c>
      <c r="Y13" s="15" t="n">
        <f aca="false">[1]GKS!DH93</f>
        <v>186.8</v>
      </c>
      <c r="Z13" s="15" t="n">
        <f aca="false">Y13/T13</f>
        <v>186.8</v>
      </c>
      <c r="AA13" s="20" t="n">
        <f aca="false">Z13/Z$13</f>
        <v>1</v>
      </c>
      <c r="AB13" s="15" t="n">
        <f aca="false">[1]GKS!CU93</f>
        <v>9.002</v>
      </c>
      <c r="AC13" s="15" t="n">
        <f aca="false">[1]GKS!CY93</f>
        <v>8.127</v>
      </c>
      <c r="AD13" s="15" t="n">
        <f aca="false">AB13-AC13</f>
        <v>0.875</v>
      </c>
      <c r="AE13" s="20" t="n">
        <f aca="false">AB13/AB$13</f>
        <v>1</v>
      </c>
      <c r="AF13" s="20" t="n">
        <f aca="false">AC13/AC$13</f>
        <v>1</v>
      </c>
      <c r="AG13" s="20" t="n">
        <f aca="false">AD13/AD$13</f>
        <v>1</v>
      </c>
      <c r="AH13" s="15" t="n">
        <f aca="false">[1]GKS!IT93</f>
        <v>17.8</v>
      </c>
      <c r="AI13" s="15" t="n">
        <f aca="false">[1]GKS!GJ93</f>
        <v>130.5</v>
      </c>
      <c r="AJ13" s="15" t="n">
        <f aca="false">[1]GKS!HS93</f>
        <v>210.4502</v>
      </c>
      <c r="AK13" s="15" t="n">
        <f aca="false">[1]GKS!FE93</f>
        <v>5.958</v>
      </c>
      <c r="AL13" s="15" t="n">
        <f aca="false">[1]GKS!AC93</f>
        <v>62.9</v>
      </c>
      <c r="AM13" s="15" t="n">
        <f aca="false">AK13/T13</f>
        <v>5.958</v>
      </c>
      <c r="AN13" s="21" t="n">
        <f aca="false">[1]GKS!AB93/100</f>
        <v>0.95</v>
      </c>
      <c r="AO13" s="23" t="n">
        <f aca="false">AN13/AN13</f>
        <v>1</v>
      </c>
      <c r="AP13" s="24" t="n">
        <f aca="false">[1]GKS!GI93</f>
        <v>374.1</v>
      </c>
      <c r="AQ13" s="24" t="n">
        <f aca="false">[1]GKS!GJ93</f>
        <v>130.5</v>
      </c>
      <c r="AR13" s="24" t="n">
        <f aca="false">[1]GKS!GK93</f>
        <v>243.6</v>
      </c>
      <c r="AS13" s="21" t="n">
        <f aca="false">[1]GKS!HD93/100</f>
        <v>0.28</v>
      </c>
      <c r="AT13" s="21" t="n">
        <f aca="false">[1]GKS!HE93/100</f>
        <v>0.353</v>
      </c>
      <c r="AU13" s="21" t="n">
        <f aca="false">[1]GKS!HF93/100</f>
        <v>0.328</v>
      </c>
      <c r="AV13" s="21" t="n">
        <f aca="false">[1]GKS!HG93/100</f>
        <v>0.32</v>
      </c>
      <c r="AW13" s="21" t="n">
        <f aca="false">[1]GKS!HH93/100</f>
        <v>0.118</v>
      </c>
      <c r="AX13" s="24" t="n">
        <f aca="false">[1]GKS!AC93</f>
        <v>62.9</v>
      </c>
      <c r="AY13" s="15" t="n">
        <f aca="false">AX13/D13</f>
        <v>62.9</v>
      </c>
      <c r="AZ13" s="20" t="n">
        <f aca="false">AY13/AY$13</f>
        <v>1</v>
      </c>
      <c r="BA13" s="24" t="n">
        <f aca="false">[1]GKS!D93</f>
        <v>255</v>
      </c>
      <c r="BB13" s="21" t="n">
        <f aca="false">AP13/BA13/12</f>
        <v>0.122254901960784</v>
      </c>
      <c r="BE13" s="15" t="n">
        <f aca="false">BA13/D13</f>
        <v>255</v>
      </c>
      <c r="BF13" s="20" t="n">
        <f aca="false">BE13/BE$13</f>
        <v>1</v>
      </c>
      <c r="BG13" s="15" t="n">
        <f aca="false">BA13/T13</f>
        <v>255</v>
      </c>
      <c r="BH13" s="20" t="n">
        <f aca="false">BG13/BG$13</f>
        <v>1</v>
      </c>
      <c r="BI13" s="20"/>
    </row>
    <row r="14" customFormat="false" ht="11.25" hidden="false" customHeight="false" outlineLevel="0" collapsed="false">
      <c r="A14" s="19" t="n">
        <v>35796</v>
      </c>
      <c r="B14" s="15" t="n">
        <f aca="false">[1]GKS!EE94</f>
        <v>100.9</v>
      </c>
      <c r="D14" s="15" t="n">
        <f aca="false">D13*B14/100</f>
        <v>1.009</v>
      </c>
      <c r="E14" s="15" t="n">
        <f aca="false">[1]GKS!M94</f>
        <v>130.1</v>
      </c>
      <c r="G14" s="15" t="n">
        <f aca="false">E14/D14</f>
        <v>128.939544103072</v>
      </c>
      <c r="I14" s="20" t="n">
        <f aca="false">G14/G$2</f>
        <v>0.927723263957431</v>
      </c>
      <c r="J14" s="20"/>
      <c r="K14" s="20" t="n">
        <f aca="false">G14/G$13</f>
        <v>0.851086099690246</v>
      </c>
      <c r="L14" s="21" t="n">
        <f aca="false">[1]GKS!$P94/100</f>
        <v>1.015</v>
      </c>
      <c r="M14" s="21" t="n">
        <f aca="false">L14*M3</f>
        <v>1.015</v>
      </c>
      <c r="N14" s="22" t="n">
        <f aca="false">[1]GKS!HI94</f>
        <v>147.5</v>
      </c>
      <c r="O14" s="15" t="n">
        <f aca="false">[1]GKS!HJ94</f>
        <v>72.5</v>
      </c>
      <c r="P14" s="15" t="n">
        <f aca="false">[1]GKS!HK94</f>
        <v>64.2</v>
      </c>
      <c r="Q14" s="15" t="n">
        <f aca="false">[1]GKS!HL94</f>
        <v>8.267</v>
      </c>
      <c r="R14" s="21" t="n">
        <f aca="false">O14/N14</f>
        <v>0.491525423728814</v>
      </c>
      <c r="S14" s="21" t="n">
        <f aca="false">Q14/O14</f>
        <v>0.114027586206897</v>
      </c>
      <c r="T14" s="15" t="n">
        <v>1.015</v>
      </c>
      <c r="V14" s="15" t="n">
        <f aca="false">[1]GKS!AH94</f>
        <v>72.5</v>
      </c>
      <c r="W14" s="15" t="n">
        <f aca="false">V14/T14</f>
        <v>71.4285714285714</v>
      </c>
      <c r="X14" s="20" t="n">
        <f aca="false">W14/W$2</f>
        <v>0.956831395348837</v>
      </c>
      <c r="Y14" s="15" t="n">
        <f aca="false">[1]GKS!DH94</f>
        <v>117.1</v>
      </c>
      <c r="Z14" s="15" t="n">
        <f aca="false">Y14/T14</f>
        <v>115.369458128079</v>
      </c>
      <c r="AA14" s="20" t="n">
        <f aca="false">Z14/Z$2</f>
        <v>0.898789518174134</v>
      </c>
      <c r="AB14" s="15" t="n">
        <f aca="false">[1]GKS!CU94</f>
        <v>5.911</v>
      </c>
      <c r="AC14" s="15" t="n">
        <f aca="false">[1]GKS!CY94</f>
        <v>5.628</v>
      </c>
      <c r="AD14" s="15" t="n">
        <f aca="false">AB14-AC14</f>
        <v>0.283</v>
      </c>
      <c r="AE14" s="20" t="n">
        <f aca="false">AB14/AB$2</f>
        <v>0.845152988275665</v>
      </c>
      <c r="AF14" s="20" t="n">
        <f aca="false">AC14/AC$2</f>
        <v>1.18985200845666</v>
      </c>
      <c r="AG14" s="20" t="n">
        <f aca="false">AD14/AD$2</f>
        <v>0.125</v>
      </c>
      <c r="AH14" s="15" t="n">
        <f aca="false">[1]GKS!IT94</f>
        <v>15.375</v>
      </c>
      <c r="AI14" s="15" t="n">
        <f aca="false">[1]GKS!GJ94</f>
        <v>116.7</v>
      </c>
      <c r="AJ14" s="15" t="n">
        <f aca="false">[1]GKS!HS94</f>
        <v>187.7773</v>
      </c>
      <c r="AK14" s="15" t="n">
        <f aca="false">[1]GKS!FE94</f>
        <v>6.025</v>
      </c>
      <c r="AL14" s="15" t="n">
        <f aca="false">[1]GKS!AC94</f>
        <v>22.1</v>
      </c>
      <c r="AM14" s="15" t="n">
        <f aca="false">AK14/T14</f>
        <v>5.93596059113301</v>
      </c>
      <c r="AN14" s="21" t="n">
        <f aca="false">[1]GKS!AB94/100</f>
        <v>0.98</v>
      </c>
      <c r="AO14" s="23" t="n">
        <f aca="false">AN14*AO2</f>
        <v>0.98</v>
      </c>
      <c r="AP14" s="24" t="n">
        <f aca="false">[1]GKS!GI94</f>
        <v>361.2</v>
      </c>
      <c r="AQ14" s="24" t="n">
        <f aca="false">[1]GKS!GJ94</f>
        <v>116.7</v>
      </c>
      <c r="AR14" s="24" t="n">
        <f aca="false">[1]GKS!GK94</f>
        <v>244.5</v>
      </c>
      <c r="AS14" s="21" t="n">
        <f aca="false">[1]GKS!HD94/100</f>
        <v>0.28</v>
      </c>
      <c r="AT14" s="21" t="n">
        <f aca="false">[1]GKS!HE94/100</f>
        <v>0.298</v>
      </c>
      <c r="AU14" s="21" t="n">
        <f aca="false">[1]GKS!HF94/100</f>
        <v>0.241</v>
      </c>
      <c r="AV14" s="21" t="n">
        <f aca="false">[1]GKS!HG94/100</f>
        <v>0.294</v>
      </c>
      <c r="AW14" s="21" t="n">
        <f aca="false">[1]GKS!HH94/100</f>
        <v>0.144</v>
      </c>
      <c r="AX14" s="24" t="n">
        <f aca="false">[1]GKS!AC94</f>
        <v>22.1</v>
      </c>
      <c r="AY14" s="15" t="n">
        <f aca="false">AX14/D14</f>
        <v>21.9028741328048</v>
      </c>
      <c r="AZ14" s="20" t="n">
        <f aca="false">AY14/AY$2</f>
        <v>0.916133259768201</v>
      </c>
      <c r="BA14" s="24" t="n">
        <f aca="false">[1]GKS!D94</f>
        <v>185.9</v>
      </c>
      <c r="BB14" s="21" t="n">
        <f aca="false">AP14/BA14/12</f>
        <v>0.161915008068854</v>
      </c>
      <c r="BC14" s="27" t="n">
        <f aca="false">AH14*AK14</f>
        <v>92.634375</v>
      </c>
      <c r="BD14" s="24" t="n">
        <f aca="false">[1]GKS!GO94</f>
        <v>151.4</v>
      </c>
      <c r="BE14" s="15" t="n">
        <f aca="false">BA14/D14</f>
        <v>184.241823587711</v>
      </c>
      <c r="BF14" s="20" t="n">
        <f aca="false">BE14/BE$2</f>
        <v>0.858374712668662</v>
      </c>
      <c r="BG14" s="15" t="n">
        <f aca="false">BA14/T14</f>
        <v>183.152709359606</v>
      </c>
      <c r="BH14" s="20" t="n">
        <f aca="false">BG14/BG$2</f>
        <v>0.835629702970297</v>
      </c>
      <c r="BI14" s="20"/>
    </row>
    <row r="15" customFormat="false" ht="11.25" hidden="false" customHeight="false" outlineLevel="0" collapsed="false">
      <c r="A15" s="19" t="n">
        <v>35827</v>
      </c>
      <c r="B15" s="15" t="n">
        <f aca="false">[1]GKS!EE95</f>
        <v>100.5</v>
      </c>
      <c r="D15" s="15" t="n">
        <f aca="false">D14*B15/100</f>
        <v>1.014045</v>
      </c>
      <c r="E15" s="15" t="n">
        <f aca="false">[1]GKS!M95</f>
        <v>128.7</v>
      </c>
      <c r="G15" s="15" t="n">
        <f aca="false">E15/D15</f>
        <v>126.917444492108</v>
      </c>
      <c r="I15" s="20" t="n">
        <f aca="false">G15/G$3</f>
        <v>0.960841466141328</v>
      </c>
      <c r="J15" s="20"/>
      <c r="K15" s="20" t="n">
        <f aca="false">G15/G$13</f>
        <v>0.837738907538669</v>
      </c>
      <c r="L15" s="21" t="n">
        <f aca="false">[1]GKS!$P95/100</f>
        <v>1.014</v>
      </c>
      <c r="M15" s="21" t="n">
        <f aca="false">L15*M4</f>
        <v>1.014</v>
      </c>
      <c r="N15" s="22" t="n">
        <f aca="false">[1]GKS!HI95</f>
        <v>147.5</v>
      </c>
      <c r="O15" s="15" t="n">
        <f aca="false">[1]GKS!HJ95</f>
        <v>72.4</v>
      </c>
      <c r="P15" s="15" t="n">
        <f aca="false">[1]GKS!HK95</f>
        <v>64</v>
      </c>
      <c r="Q15" s="15" t="n">
        <f aca="false">[1]GKS!HL95</f>
        <v>8.433</v>
      </c>
      <c r="R15" s="21" t="n">
        <f aca="false">O15/N15</f>
        <v>0.490847457627119</v>
      </c>
      <c r="S15" s="21" t="n">
        <f aca="false">Q15/O15</f>
        <v>0.116477900552486</v>
      </c>
      <c r="T15" s="15" t="n">
        <v>1.024</v>
      </c>
      <c r="V15" s="15" t="n">
        <f aca="false">[1]GKS!AH95</f>
        <v>66.7</v>
      </c>
      <c r="W15" s="15" t="n">
        <f aca="false">V15/T15</f>
        <v>65.13671875</v>
      </c>
      <c r="X15" s="20" t="n">
        <f aca="false">W15/W$3</f>
        <v>0.946748046875</v>
      </c>
      <c r="Y15" s="15" t="n">
        <f aca="false">[1]GKS!DH95</f>
        <v>123.1</v>
      </c>
      <c r="Z15" s="15" t="n">
        <f aca="false">Y15/T15</f>
        <v>120.21484375</v>
      </c>
      <c r="AA15" s="20" t="n">
        <f aca="false">Z15/Z$3</f>
        <v>0.933050599865257</v>
      </c>
      <c r="AB15" s="15" t="n">
        <f aca="false">[1]GKS!CU95</f>
        <v>5.885</v>
      </c>
      <c r="AC15" s="15" t="n">
        <f aca="false">[1]GKS!CY95</f>
        <v>5.867</v>
      </c>
      <c r="AD15" s="15" t="n">
        <f aca="false">AB15-AC15</f>
        <v>0.0179999999999998</v>
      </c>
      <c r="AE15" s="20" t="n">
        <f aca="false">AB15/AB$3</f>
        <v>0.869019492025989</v>
      </c>
      <c r="AF15" s="20" t="n">
        <f aca="false">AC15/AC$3</f>
        <v>1.18167170191339</v>
      </c>
      <c r="AG15" s="20" t="n">
        <f aca="false">AD15/AD$3</f>
        <v>0.00996126175982279</v>
      </c>
      <c r="AH15" s="15" t="n">
        <f aca="false">[1]GKS!IT95</f>
        <v>15.034</v>
      </c>
      <c r="AI15" s="15" t="n">
        <f aca="false">[1]GKS!GJ95</f>
        <v>120.4</v>
      </c>
      <c r="AJ15" s="15" t="n">
        <f aca="false">[1]GKS!HS95</f>
        <v>185.3214</v>
      </c>
      <c r="AK15" s="15" t="n">
        <f aca="false">[1]GKS!FE95</f>
        <v>6.07</v>
      </c>
      <c r="AL15" s="15" t="n">
        <f aca="false">[1]GKS!AC95</f>
        <v>23.7</v>
      </c>
      <c r="AM15" s="15" t="n">
        <f aca="false">AK15/T15</f>
        <v>5.927734375</v>
      </c>
      <c r="AN15" s="21" t="n">
        <f aca="false">[1]GKS!AB95/100</f>
        <v>0.98</v>
      </c>
      <c r="AO15" s="23" t="n">
        <f aca="false">AN15*AO3</f>
        <v>0.98</v>
      </c>
      <c r="AP15" s="24" t="n">
        <f aca="false">[1]GKS!GI95</f>
        <v>362.9</v>
      </c>
      <c r="AQ15" s="24" t="n">
        <f aca="false">[1]GKS!GJ95</f>
        <v>120.4</v>
      </c>
      <c r="AR15" s="24" t="n">
        <f aca="false">[1]GKS!GK95</f>
        <v>242.5</v>
      </c>
      <c r="AS15" s="21" t="n">
        <f aca="false">[1]GKS!HD95/100</f>
        <v>0.39</v>
      </c>
      <c r="AT15" s="21" t="n">
        <f aca="false">[1]GKS!HE95/100</f>
        <v>0.302</v>
      </c>
      <c r="AU15" s="21" t="n">
        <f aca="false">[1]GKS!HF95/100</f>
        <v>0.303</v>
      </c>
      <c r="AV15" s="21" t="n">
        <f aca="false">[1]GKS!HG95/100</f>
        <v>0.264</v>
      </c>
      <c r="AW15" s="21" t="n">
        <f aca="false">[1]GKS!HH95/100</f>
        <v>0.143</v>
      </c>
      <c r="AX15" s="24" t="n">
        <f aca="false">[1]GKS!AC95</f>
        <v>23.7</v>
      </c>
      <c r="AY15" s="15" t="n">
        <f aca="false">AX15/D15</f>
        <v>23.3717438575211</v>
      </c>
      <c r="AZ15" s="20" t="n">
        <f aca="false">AY15/AY$3</f>
        <v>0.927273491059816</v>
      </c>
      <c r="BA15" s="24" t="n">
        <f aca="false">[1]GKS!D95</f>
        <v>182.1</v>
      </c>
      <c r="BB15" s="21" t="n">
        <f aca="false">AP15/BA15/12</f>
        <v>0.166071755445726</v>
      </c>
      <c r="BC15" s="27" t="n">
        <f aca="false">AH15*AK15</f>
        <v>91.25638</v>
      </c>
      <c r="BD15" s="24" t="n">
        <f aca="false">[1]GKS!GO95</f>
        <v>152.8</v>
      </c>
      <c r="BE15" s="15" t="n">
        <f aca="false">BA15/D15</f>
        <v>179.57782938627</v>
      </c>
      <c r="BF15" s="20" t="n">
        <f aca="false">BE15/BE$3</f>
        <v>0.862846238704073</v>
      </c>
      <c r="BG15" s="15" t="n">
        <f aca="false">BA15/T15</f>
        <v>177.83203125</v>
      </c>
      <c r="BH15" s="20" t="n">
        <f aca="false">BG15/BG$3</f>
        <v>0.836471831815327</v>
      </c>
      <c r="BI15" s="20"/>
    </row>
    <row r="16" customFormat="false" ht="11.25" hidden="false" customHeight="false" outlineLevel="0" collapsed="false">
      <c r="A16" s="19" t="n">
        <v>35855</v>
      </c>
      <c r="B16" s="15" t="n">
        <f aca="false">[1]GKS!EE96</f>
        <v>99.9</v>
      </c>
      <c r="D16" s="15" t="n">
        <f aca="false">D15*B16/100</f>
        <v>1.013030955</v>
      </c>
      <c r="E16" s="15" t="n">
        <f aca="false">[1]GKS!M96</f>
        <v>142.2</v>
      </c>
      <c r="G16" s="15" t="n">
        <f aca="false">E16/D16</f>
        <v>140.370833979106</v>
      </c>
      <c r="I16" s="20" t="n">
        <f aca="false">G16/G$4</f>
        <v>0.998258431087061</v>
      </c>
      <c r="J16" s="20"/>
      <c r="K16" s="20" t="n">
        <f aca="false">G16/G$13</f>
        <v>0.926540158277926</v>
      </c>
      <c r="L16" s="21" t="n">
        <f aca="false">[1]GKS!$P96/100</f>
        <v>1.012</v>
      </c>
      <c r="M16" s="21" t="n">
        <f aca="false">L16*M5</f>
        <v>1.012</v>
      </c>
      <c r="N16" s="22" t="n">
        <f aca="false">[1]GKS!HI96</f>
        <v>147.5</v>
      </c>
      <c r="O16" s="15" t="n">
        <f aca="false">[1]GKS!HJ96</f>
        <v>72.3</v>
      </c>
      <c r="P16" s="15" t="n">
        <f aca="false">[1]GKS!HK96</f>
        <v>63.8</v>
      </c>
      <c r="Q16" s="15" t="n">
        <f aca="false">[1]GKS!HL96</f>
        <v>8.466</v>
      </c>
      <c r="R16" s="21" t="n">
        <f aca="false">O16/N16</f>
        <v>0.490169491525424</v>
      </c>
      <c r="S16" s="21" t="n">
        <f aca="false">Q16/O16</f>
        <v>0.117095435684647</v>
      </c>
      <c r="T16" s="15" t="n">
        <v>1.0306</v>
      </c>
      <c r="V16" s="15" t="n">
        <f aca="false">[1]GKS!AH96</f>
        <v>69.3</v>
      </c>
      <c r="W16" s="15" t="n">
        <f aca="false">V16/T16</f>
        <v>67.2423830778187</v>
      </c>
      <c r="X16" s="20" t="n">
        <f aca="false">W16/W$4</f>
        <v>0.940353532423311</v>
      </c>
      <c r="Y16" s="15" t="n">
        <f aca="false">[1]GKS!DH96</f>
        <v>126.2</v>
      </c>
      <c r="Z16" s="15" t="n">
        <f aca="false">Y16/T16</f>
        <v>122.452940034931</v>
      </c>
      <c r="AA16" s="20" t="n">
        <f aca="false">Z16/Z$4</f>
        <v>0.92428608275174</v>
      </c>
      <c r="AB16" s="15" t="n">
        <f aca="false">[1]GKS!CU96</f>
        <v>6.758</v>
      </c>
      <c r="AC16" s="15" t="n">
        <f aca="false">[1]GKS!CY96</f>
        <v>6.346</v>
      </c>
      <c r="AD16" s="15" t="n">
        <f aca="false">AB16-AC16</f>
        <v>0.412</v>
      </c>
      <c r="AE16" s="20" t="n">
        <f aca="false">AB16/AB$4</f>
        <v>0.915346065285114</v>
      </c>
      <c r="AF16" s="20" t="n">
        <f aca="false">AC16/AC$4</f>
        <v>1.14445446348061</v>
      </c>
      <c r="AG16" s="20" t="n">
        <f aca="false">AD16/AD$4</f>
        <v>0.224156692056583</v>
      </c>
      <c r="AH16" s="15" t="n">
        <f aca="false">[1]GKS!IT96</f>
        <v>16.858</v>
      </c>
      <c r="AI16" s="15" t="n">
        <f aca="false">[1]GKS!GJ96</f>
        <v>119.1</v>
      </c>
      <c r="AJ16" s="15" t="n">
        <f aca="false">[1]GKS!HS96</f>
        <v>189.34</v>
      </c>
      <c r="AK16" s="15" t="n">
        <f aca="false">[1]GKS!FE96</f>
        <v>6.106</v>
      </c>
      <c r="AL16" s="15" t="n">
        <f aca="false">[1]GKS!AC96</f>
        <v>26.1</v>
      </c>
      <c r="AM16" s="15" t="n">
        <f aca="false">AK16/T16</f>
        <v>5.92470405588977</v>
      </c>
      <c r="AN16" s="21" t="n">
        <f aca="false">[1]GKS!AB96/100</f>
        <v>1.038</v>
      </c>
      <c r="AO16" s="23" t="n">
        <f aca="false">AN16*AO4</f>
        <v>1.038</v>
      </c>
      <c r="AP16" s="24" t="n">
        <f aca="false">[1]GKS!GI96</f>
        <v>360.4</v>
      </c>
      <c r="AQ16" s="24" t="n">
        <f aca="false">[1]GKS!GJ96</f>
        <v>119.1</v>
      </c>
      <c r="AR16" s="24" t="n">
        <f aca="false">[1]GKS!GK96</f>
        <v>241.3</v>
      </c>
      <c r="AS16" s="21" t="n">
        <f aca="false">[1]GKS!HD96/100</f>
        <v>0.3</v>
      </c>
      <c r="AT16" s="21" t="n">
        <f aca="false">[1]GKS!HE96/100</f>
        <v>0.388</v>
      </c>
      <c r="AU16" s="21" t="n">
        <f aca="false">[1]GKS!HF96/100</f>
        <v>0.259</v>
      </c>
      <c r="AV16" s="21" t="n">
        <f aca="false">[1]GKS!HG96/100</f>
        <v>0.222</v>
      </c>
      <c r="AW16" s="21" t="n">
        <f aca="false">[1]GKS!HH96/100</f>
        <v>0.115</v>
      </c>
      <c r="AX16" s="24" t="n">
        <f aca="false">[1]GKS!AC96</f>
        <v>26.1</v>
      </c>
      <c r="AY16" s="15" t="n">
        <f aca="false">AX16/D16</f>
        <v>25.764266996165</v>
      </c>
      <c r="AZ16" s="20" t="n">
        <f aca="false">AY16/AY$4</f>
        <v>0.938165306725914</v>
      </c>
      <c r="BA16" s="24" t="n">
        <f aca="false">[1]GKS!D96</f>
        <v>197.6</v>
      </c>
      <c r="BB16" s="21" t="n">
        <f aca="false">AP16/BA16/12</f>
        <v>0.151990553306343</v>
      </c>
      <c r="BC16" s="27" t="n">
        <f aca="false">AH16*AK16</f>
        <v>102.934948</v>
      </c>
      <c r="BD16" s="24" t="n">
        <f aca="false">[1]GKS!GO96</f>
        <v>152.9</v>
      </c>
      <c r="BE16" s="15" t="n">
        <f aca="false">BA16/D16</f>
        <v>195.058205304299</v>
      </c>
      <c r="BF16" s="20" t="n">
        <f aca="false">BE16/BE$4</f>
        <v>0.926141341484577</v>
      </c>
      <c r="BG16" s="15" t="n">
        <f aca="false">BA16/T16</f>
        <v>191.732971084805</v>
      </c>
      <c r="BH16" s="20" t="n">
        <f aca="false">BG16/BG$4</f>
        <v>0.892451189674395</v>
      </c>
      <c r="BI16" s="20"/>
    </row>
    <row r="17" customFormat="false" ht="11.25" hidden="false" customHeight="false" outlineLevel="0" collapsed="false">
      <c r="A17" s="19" t="n">
        <v>35886</v>
      </c>
      <c r="B17" s="15" t="n">
        <f aca="false">[1]GKS!EE97</f>
        <v>100</v>
      </c>
      <c r="D17" s="15" t="n">
        <f aca="false">D16*B17/100</f>
        <v>1.013030955</v>
      </c>
      <c r="E17" s="15" t="n">
        <f aca="false">[1]GKS!M97</f>
        <v>130</v>
      </c>
      <c r="G17" s="15" t="n">
        <f aca="false">E17/D17</f>
        <v>128.327766647565</v>
      </c>
      <c r="I17" s="20" t="n">
        <f aca="false">G17/G$5</f>
        <v>0.934319912144102</v>
      </c>
      <c r="J17" s="20"/>
      <c r="K17" s="20" t="n">
        <f aca="false">G17/G$13</f>
        <v>0.847047964670396</v>
      </c>
      <c r="L17" s="21" t="n">
        <f aca="false">[1]GKS!$P97/100</f>
        <v>1.008</v>
      </c>
      <c r="M17" s="21" t="n">
        <f aca="false">L17*M6</f>
        <v>1.008</v>
      </c>
      <c r="N17" s="22" t="n">
        <f aca="false">[1]GKS!HI97</f>
        <v>147.5</v>
      </c>
      <c r="O17" s="15" t="n">
        <f aca="false">[1]GKS!HJ97</f>
        <v>72.2</v>
      </c>
      <c r="P17" s="15" t="n">
        <f aca="false">[1]GKS!HK97</f>
        <v>63.7</v>
      </c>
      <c r="Q17" s="15" t="n">
        <f aca="false">[1]GKS!HL97</f>
        <v>8.472</v>
      </c>
      <c r="R17" s="21" t="n">
        <f aca="false">O17/N17</f>
        <v>0.489491525423729</v>
      </c>
      <c r="S17" s="21" t="n">
        <f aca="false">Q17/O17</f>
        <v>0.117340720221607</v>
      </c>
      <c r="T17" s="15" t="n">
        <v>1.035</v>
      </c>
      <c r="V17" s="15" t="n">
        <f aca="false">[1]GKS!AH97</f>
        <v>69.6</v>
      </c>
      <c r="W17" s="15" t="n">
        <f aca="false">V17/T17</f>
        <v>67.2463768115942</v>
      </c>
      <c r="X17" s="20" t="n">
        <f aca="false">W17/W$5</f>
        <v>0.928813933091091</v>
      </c>
      <c r="Y17" s="15" t="n">
        <f aca="false">[1]GKS!DH97</f>
        <v>136.5</v>
      </c>
      <c r="Z17" s="15" t="n">
        <f aca="false">Y17/T17</f>
        <v>131.884057971015</v>
      </c>
      <c r="AA17" s="20" t="n">
        <f aca="false">Z17/Z$5</f>
        <v>0.92682391941859</v>
      </c>
      <c r="AB17" s="15" t="n">
        <f aca="false">[1]GKS!CU97</f>
        <v>6.236</v>
      </c>
      <c r="AC17" s="15" t="n">
        <f aca="false">[1]GKS!CY97</f>
        <v>6.048</v>
      </c>
      <c r="AD17" s="15" t="n">
        <f aca="false">AB17-AC17</f>
        <v>0.188</v>
      </c>
      <c r="AE17" s="20" t="n">
        <f aca="false">AB17/AB$5</f>
        <v>0.895719620798621</v>
      </c>
      <c r="AF17" s="20" t="n">
        <f aca="false">AC17/AC$5</f>
        <v>0.997690531177829</v>
      </c>
      <c r="AG17" s="20" t="n">
        <f aca="false">AD17/AD$5</f>
        <v>0.208888888888889</v>
      </c>
      <c r="AH17" s="15" t="n">
        <f aca="false">[1]GKS!IT97</f>
        <v>15.953</v>
      </c>
      <c r="AI17" s="15" t="n">
        <f aca="false">[1]GKS!GJ97</f>
        <v>128.6</v>
      </c>
      <c r="AJ17" s="15" t="n">
        <f aca="false">[1]GKS!HS97</f>
        <v>191.7872</v>
      </c>
      <c r="AK17" s="15" t="n">
        <f aca="false">[1]GKS!FE97</f>
        <v>6.133</v>
      </c>
      <c r="AL17" s="15" t="n">
        <f aca="false">[1]GKS!AC97</f>
        <v>25.5</v>
      </c>
      <c r="AM17" s="15" t="n">
        <f aca="false">AK17/T17</f>
        <v>5.9256038647343</v>
      </c>
      <c r="AN17" s="21" t="n">
        <f aca="false">[1]GKS!AB97/100</f>
        <v>1.02</v>
      </c>
      <c r="AO17" s="23" t="n">
        <f aca="false">AN17*AO5</f>
        <v>1.02</v>
      </c>
      <c r="AP17" s="24" t="n">
        <f aca="false">[1]GKS!GI97</f>
        <v>368</v>
      </c>
      <c r="AQ17" s="24" t="n">
        <f aca="false">[1]GKS!GJ97</f>
        <v>128.6</v>
      </c>
      <c r="AR17" s="24" t="n">
        <f aca="false">[1]GKS!GK97</f>
        <v>239.4</v>
      </c>
      <c r="AS17" s="21" t="n">
        <f aca="false">[1]GKS!HD97/100</f>
        <v>0.3</v>
      </c>
      <c r="AT17" s="21" t="n">
        <f aca="false">[1]GKS!HE97/100</f>
        <v>0.396</v>
      </c>
      <c r="AU17" s="21" t="n">
        <f aca="false">[1]GKS!HF97/100</f>
        <v>0.295</v>
      </c>
      <c r="AV17" s="21" t="n">
        <f aca="false">[1]GKS!HG97/100</f>
        <v>0.25</v>
      </c>
      <c r="AW17" s="21" t="n">
        <f aca="false">[1]GKS!HH97/100</f>
        <v>0.109</v>
      </c>
      <c r="AX17" s="24" t="n">
        <f aca="false">[1]GKS!AC97</f>
        <v>25.5</v>
      </c>
      <c r="AY17" s="15" t="n">
        <f aca="false">AX17/D17</f>
        <v>25.1719849962531</v>
      </c>
      <c r="AZ17" s="20" t="n">
        <f aca="false">AY17/AY$5</f>
        <v>0.945252560820226</v>
      </c>
      <c r="BA17" s="24" t="n">
        <f aca="false">[1]GKS!D97</f>
        <v>205</v>
      </c>
      <c r="BB17" s="21" t="n">
        <f aca="false">AP17/BA17/12</f>
        <v>0.149593495934959</v>
      </c>
      <c r="BC17" s="27" t="n">
        <f aca="false">AH17*AK17</f>
        <v>97.839749</v>
      </c>
      <c r="BD17" s="24" t="n">
        <f aca="false">[1]GKS!GO97</f>
        <v>161.6</v>
      </c>
      <c r="BE17" s="15" t="n">
        <f aca="false">BA17/D17</f>
        <v>202.363016636545</v>
      </c>
      <c r="BF17" s="20" t="n">
        <f aca="false">BE17/BE$5</f>
        <v>0.963786924757877</v>
      </c>
      <c r="BG17" s="15" t="n">
        <f aca="false">BA17/T17</f>
        <v>198.067632850242</v>
      </c>
      <c r="BH17" s="20" t="n">
        <f aca="false">BG17/BG$5</f>
        <v>0.926144927536232</v>
      </c>
      <c r="BI17" s="20"/>
    </row>
    <row r="18" customFormat="false" ht="11.25" hidden="false" customHeight="false" outlineLevel="0" collapsed="false">
      <c r="A18" s="19" t="n">
        <v>35916</v>
      </c>
      <c r="B18" s="15" t="n">
        <f aca="false">[1]GKS!EE98</f>
        <v>99.1</v>
      </c>
      <c r="D18" s="15" t="n">
        <f aca="false">D17*B18/100</f>
        <v>1.003913676405</v>
      </c>
      <c r="E18" s="15" t="n">
        <f aca="false">[1]GKS!M98</f>
        <v>115.7</v>
      </c>
      <c r="G18" s="15" t="n">
        <f aca="false">E18/D18</f>
        <v>115.248952892364</v>
      </c>
      <c r="I18" s="20" t="n">
        <f aca="false">G18/G$6</f>
        <v>0.91051100752553</v>
      </c>
      <c r="J18" s="20"/>
      <c r="K18" s="20" t="n">
        <f aca="false">G18/G$13</f>
        <v>0.760719161005704</v>
      </c>
      <c r="L18" s="21" t="n">
        <f aca="false">[1]GKS!$P98/100</f>
        <v>0.979</v>
      </c>
      <c r="M18" s="21" t="n">
        <f aca="false">L18*M7</f>
        <v>0.979</v>
      </c>
      <c r="N18" s="22" t="n">
        <f aca="false">[1]GKS!HI98</f>
        <v>147.111111111111</v>
      </c>
      <c r="O18" s="15" t="n">
        <f aca="false">[1]GKS!HJ98</f>
        <v>72</v>
      </c>
      <c r="P18" s="15" t="n">
        <f aca="false">[1]GKS!HK98</f>
        <v>63.7</v>
      </c>
      <c r="Q18" s="15" t="n">
        <f aca="false">[1]GKS!HL98</f>
        <v>8.282</v>
      </c>
      <c r="R18" s="21" t="n">
        <f aca="false">O18/N18</f>
        <v>0.489425981873112</v>
      </c>
      <c r="S18" s="21" t="n">
        <f aca="false">Q18/O18</f>
        <v>0.115027777777778</v>
      </c>
      <c r="T18" s="15" t="n">
        <v>1.04</v>
      </c>
      <c r="V18" s="15" t="n">
        <f aca="false">[1]GKS!AH98</f>
        <v>69.4</v>
      </c>
      <c r="W18" s="15" t="n">
        <f aca="false">V18/T18</f>
        <v>66.7307692307692</v>
      </c>
      <c r="X18" s="20" t="n">
        <f aca="false">W18/W$6</f>
        <v>0.943957461763383</v>
      </c>
      <c r="Y18" s="15" t="n">
        <f aca="false">[1]GKS!DH98</f>
        <v>123.9</v>
      </c>
      <c r="Z18" s="15" t="n">
        <f aca="false">Y18/T18</f>
        <v>119.134615384615</v>
      </c>
      <c r="AA18" s="20" t="n">
        <f aca="false">Z18/Z$6</f>
        <v>0.905507304066711</v>
      </c>
      <c r="AB18" s="15" t="n">
        <f aca="false">[1]GKS!CU98</f>
        <v>6.119</v>
      </c>
      <c r="AC18" s="15" t="n">
        <f aca="false">[1]GKS!CY98</f>
        <v>5.638</v>
      </c>
      <c r="AD18" s="15" t="n">
        <f aca="false">AB18-AC18</f>
        <v>0.481</v>
      </c>
      <c r="AE18" s="20" t="n">
        <f aca="false">AB18/AB$6</f>
        <v>0.908807366701322</v>
      </c>
      <c r="AF18" s="20" t="n">
        <f aca="false">AC18/AC$6</f>
        <v>1.04195158011458</v>
      </c>
      <c r="AG18" s="20" t="n">
        <f aca="false">AD18/AD$6</f>
        <v>0.363842662632375</v>
      </c>
      <c r="AH18" s="15" t="n">
        <f aca="false">[1]GKS!IT98</f>
        <v>14.627</v>
      </c>
      <c r="AI18" s="15" t="n">
        <f aca="false">[1]GKS!GJ98</f>
        <v>129.9</v>
      </c>
      <c r="AJ18" s="15" t="n">
        <f aca="false">[1]GKS!HS98</f>
        <v>193.9308</v>
      </c>
      <c r="AK18" s="15" t="n">
        <f aca="false">[1]GKS!FE98</f>
        <v>6.166</v>
      </c>
      <c r="AL18" s="15" t="n">
        <f aca="false">[1]GKS!AC98</f>
        <v>26.6</v>
      </c>
      <c r="AM18" s="15" t="n">
        <f aca="false">AK18/T18</f>
        <v>5.92884615384615</v>
      </c>
      <c r="AN18" s="21" t="n">
        <f aca="false">[1]GKS!AB98/100</f>
        <v>1.015</v>
      </c>
      <c r="AO18" s="23" t="n">
        <f aca="false">AN18*AO6</f>
        <v>1.015</v>
      </c>
      <c r="AP18" s="24" t="n">
        <f aca="false">[1]GKS!GI98</f>
        <v>370</v>
      </c>
      <c r="AQ18" s="24" t="n">
        <f aca="false">[1]GKS!GJ98</f>
        <v>129.9</v>
      </c>
      <c r="AR18" s="24" t="n">
        <f aca="false">[1]GKS!GK98</f>
        <v>240.1</v>
      </c>
      <c r="AS18" s="21" t="n">
        <f aca="false">[1]GKS!HD98/100</f>
        <v>0.5</v>
      </c>
      <c r="AT18" s="21" t="n">
        <f aca="false">[1]GKS!HE98/100</f>
        <v>0.407</v>
      </c>
      <c r="AU18" s="21" t="n">
        <f aca="false">[1]GKS!HF98/100</f>
        <v>0.476</v>
      </c>
      <c r="AV18" s="21" t="n">
        <f aca="false">[1]GKS!HG98/100</f>
        <v>0.439</v>
      </c>
      <c r="AW18" s="21" t="n">
        <f aca="false">[1]GKS!HH98/100</f>
        <v>0.157</v>
      </c>
      <c r="AX18" s="24" t="n">
        <f aca="false">[1]GKS!AC98</f>
        <v>26.6</v>
      </c>
      <c r="AY18" s="15" t="n">
        <f aca="false">AX18/D18</f>
        <v>26.4963020478556</v>
      </c>
      <c r="AZ18" s="20" t="n">
        <f aca="false">AY18/AY$6</f>
        <v>0.959369225596879</v>
      </c>
      <c r="BA18" s="24" t="n">
        <f aca="false">[1]GKS!D98</f>
        <v>205.9</v>
      </c>
      <c r="BB18" s="21" t="n">
        <f aca="false">AP18/BA18/12</f>
        <v>0.149749069127408</v>
      </c>
      <c r="BC18" s="27" t="n">
        <f aca="false">AH18*AK18</f>
        <v>90.190082</v>
      </c>
      <c r="BD18" s="24" t="n">
        <f aca="false">[1]GKS!GO98</f>
        <v>163.2</v>
      </c>
      <c r="BE18" s="15" t="n">
        <f aca="false">BA18/D18</f>
        <v>205.097315475694</v>
      </c>
      <c r="BF18" s="20" t="n">
        <f aca="false">BE18/BE$6</f>
        <v>0.972208555485774</v>
      </c>
      <c r="BG18" s="15" t="n">
        <f aca="false">BA18/T18</f>
        <v>197.980769230769</v>
      </c>
      <c r="BH18" s="20" t="n">
        <f aca="false">BG18/BG$6</f>
        <v>0.925411849684132</v>
      </c>
      <c r="BI18" s="20"/>
    </row>
    <row r="19" customFormat="false" ht="11.25" hidden="false" customHeight="false" outlineLevel="0" collapsed="false">
      <c r="A19" s="19" t="n">
        <v>35947</v>
      </c>
      <c r="B19" s="15" t="n">
        <f aca="false">[1]GKS!EE99</f>
        <v>100</v>
      </c>
      <c r="D19" s="15" t="n">
        <f aca="false">D18*B19/100</f>
        <v>1.003913676405</v>
      </c>
      <c r="E19" s="15" t="n">
        <f aca="false">[1]GKS!M99</f>
        <v>132.4</v>
      </c>
      <c r="G19" s="15" t="n">
        <f aca="false">E19/D19</f>
        <v>131.88384929083</v>
      </c>
      <c r="I19" s="20" t="n">
        <f aca="false">G19/G$7</f>
        <v>1.05536693598691</v>
      </c>
      <c r="J19" s="20"/>
      <c r="K19" s="20" t="n">
        <f aca="false">G19/G$13</f>
        <v>0.870520457365214</v>
      </c>
      <c r="L19" s="21" t="n">
        <f aca="false">[1]GKS!$P99/100</f>
        <v>0.975</v>
      </c>
      <c r="M19" s="21" t="n">
        <f aca="false">L19*M8</f>
        <v>0.975</v>
      </c>
      <c r="N19" s="22" t="n">
        <f aca="false">[1]GKS!HI99</f>
        <v>147.085201793722</v>
      </c>
      <c r="O19" s="15" t="n">
        <f aca="false">[1]GKS!HJ99</f>
        <v>71.9</v>
      </c>
      <c r="P19" s="15" t="n">
        <f aca="false">[1]GKS!HK99</f>
        <v>63.8</v>
      </c>
      <c r="Q19" s="15" t="n">
        <f aca="false">[1]GKS!HL99</f>
        <v>8.1</v>
      </c>
      <c r="R19" s="21" t="n">
        <f aca="false">O19/N19</f>
        <v>0.488832317073171</v>
      </c>
      <c r="S19" s="21" t="n">
        <f aca="false">Q19/O19</f>
        <v>0.112656467315716</v>
      </c>
      <c r="T19" s="15" t="n">
        <v>1.0406</v>
      </c>
      <c r="V19" s="15" t="n">
        <f aca="false">[1]GKS!AH99</f>
        <v>68.7</v>
      </c>
      <c r="W19" s="15" t="n">
        <f aca="false">V19/T19</f>
        <v>66.0196040745724</v>
      </c>
      <c r="X19" s="20" t="n">
        <f aca="false">W19/W$7</f>
        <v>0.948491339713364</v>
      </c>
      <c r="Y19" s="15" t="n">
        <f aca="false">[1]GKS!DH99</f>
        <v>127.5</v>
      </c>
      <c r="Z19" s="15" t="n">
        <f aca="false">Y19/T19</f>
        <v>122.525466077263</v>
      </c>
      <c r="AA19" s="20" t="n">
        <f aca="false">Z19/Z$7</f>
        <v>0.847782641447473</v>
      </c>
      <c r="AB19" s="15" t="n">
        <f aca="false">[1]GKS!CU99</f>
        <v>6.511</v>
      </c>
      <c r="AC19" s="15" t="n">
        <f aca="false">[1]GKS!CY99</f>
        <v>5.702</v>
      </c>
      <c r="AD19" s="15" t="n">
        <f aca="false">AB19-AC19</f>
        <v>0.809</v>
      </c>
      <c r="AE19" s="20" t="n">
        <f aca="false">AB19/AB$7</f>
        <v>0.937104202648244</v>
      </c>
      <c r="AF19" s="20" t="n">
        <f aca="false">AC19/AC$7</f>
        <v>1.00140498770636</v>
      </c>
      <c r="AG19" s="20" t="n">
        <f aca="false">AD19/AD$7</f>
        <v>0.645135566188198</v>
      </c>
      <c r="AH19" s="15" t="n">
        <f aca="false">[1]GKS!IT99</f>
        <v>16.169</v>
      </c>
      <c r="AI19" s="15" t="n">
        <f aca="false">[1]GKS!GJ99</f>
        <v>129.8</v>
      </c>
      <c r="AJ19" s="15" t="n">
        <f aca="false">[1]GKS!HS99</f>
        <v>193.796</v>
      </c>
      <c r="AK19" s="15" t="n">
        <f aca="false">[1]GKS!FE99</f>
        <v>6.198</v>
      </c>
      <c r="AL19" s="15" t="n">
        <f aca="false">[1]GKS!AC99</f>
        <v>31.8</v>
      </c>
      <c r="AM19" s="15" t="n">
        <f aca="false">AK19/T19</f>
        <v>5.95617912742649</v>
      </c>
      <c r="AN19" s="21" t="n">
        <f aca="false">[1]GKS!AB99/100</f>
        <v>0.985</v>
      </c>
      <c r="AO19" s="23" t="n">
        <f aca="false">AN19*AO7</f>
        <v>0.985</v>
      </c>
      <c r="AP19" s="24" t="n">
        <f aca="false">[1]GKS!GI99</f>
        <v>368.6</v>
      </c>
      <c r="AQ19" s="24" t="n">
        <f aca="false">[1]GKS!GJ99</f>
        <v>129.8</v>
      </c>
      <c r="AR19" s="24" t="n">
        <f aca="false">[1]GKS!GK99</f>
        <v>238.8</v>
      </c>
      <c r="AS19" s="21" t="n">
        <f aca="false">[1]GKS!HD99/100</f>
        <v>0.8</v>
      </c>
      <c r="AT19" s="21" t="n">
        <f aca="false">[1]GKS!HE99/100</f>
        <v>0.477</v>
      </c>
      <c r="AU19" s="21" t="n">
        <f aca="false">[1]GKS!HF99/100</f>
        <v>0.561</v>
      </c>
      <c r="AV19" s="21" t="n">
        <f aca="false">[1]GKS!HG99/100</f>
        <v>0.513</v>
      </c>
      <c r="AW19" s="21" t="n">
        <f aca="false">[1]GKS!HH99/100</f>
        <v>0.192</v>
      </c>
      <c r="AX19" s="24" t="n">
        <f aca="false">[1]GKS!AC99</f>
        <v>31.8</v>
      </c>
      <c r="AY19" s="15" t="n">
        <f aca="false">AX19/D19</f>
        <v>31.6760302677371</v>
      </c>
      <c r="AZ19" s="20" t="n">
        <f aca="false">AY19/AY$7</f>
        <v>0.96997059163942</v>
      </c>
      <c r="BA19" s="24" t="n">
        <f aca="false">[1]GKS!D99</f>
        <v>207.4</v>
      </c>
      <c r="BB19" s="21" t="n">
        <f aca="false">AP19/BA19/12</f>
        <v>0.148103503696561</v>
      </c>
      <c r="BC19" s="27" t="n">
        <f aca="false">AH19*AK19</f>
        <v>100.215462</v>
      </c>
      <c r="BD19" s="24" t="n">
        <f aca="false">[1]GKS!GO99</f>
        <v>163.2</v>
      </c>
      <c r="BE19" s="15" t="n">
        <f aca="false">BA19/D19</f>
        <v>206.591467846814</v>
      </c>
      <c r="BF19" s="20" t="n">
        <f aca="false">BE19/BE$7</f>
        <v>0.950395260026958</v>
      </c>
      <c r="BG19" s="15" t="n">
        <f aca="false">BA19/T19</f>
        <v>199.308091485681</v>
      </c>
      <c r="BH19" s="20" t="n">
        <f aca="false">BG19/BG$7</f>
        <v>0.906972328129121</v>
      </c>
      <c r="BI19" s="20"/>
    </row>
    <row r="20" customFormat="false" ht="11.25" hidden="false" customHeight="false" outlineLevel="0" collapsed="false">
      <c r="A20" s="19" t="n">
        <v>35977</v>
      </c>
      <c r="B20" s="15" t="n">
        <f aca="false">[1]GKS!EE100</f>
        <v>99.2</v>
      </c>
      <c r="D20" s="15" t="n">
        <f aca="false">D19*B20/100</f>
        <v>0.99588236699376</v>
      </c>
      <c r="E20" s="15" t="n">
        <f aca="false">[1]GKS!M100</f>
        <v>114.6</v>
      </c>
      <c r="G20" s="15" t="n">
        <f aca="false">E20/D20</f>
        <v>115.073831808007</v>
      </c>
      <c r="I20" s="20" t="n">
        <f aca="false">G20/G$8</f>
        <v>0.877265972503259</v>
      </c>
      <c r="J20" s="20"/>
      <c r="K20" s="20" t="n">
        <f aca="false">G20/G$13</f>
        <v>0.759563246257473</v>
      </c>
      <c r="L20" s="21" t="n">
        <f aca="false">[1]GKS!$P100/100</f>
        <v>0.906</v>
      </c>
      <c r="M20" s="21" t="n">
        <f aca="false">L20*M9</f>
        <v>0.906</v>
      </c>
      <c r="N20" s="22" t="n">
        <f aca="false">[1]GKS!HI100</f>
        <v>147.247706422018</v>
      </c>
      <c r="O20" s="15" t="n">
        <f aca="false">[1]GKS!HJ100</f>
        <v>71.8</v>
      </c>
      <c r="P20" s="15" t="n">
        <f aca="false">[1]GKS!HK100</f>
        <v>63.7</v>
      </c>
      <c r="Q20" s="15" t="n">
        <f aca="false">[1]GKS!HL100</f>
        <v>8.146</v>
      </c>
      <c r="R20" s="21" t="n">
        <f aca="false">O20/N20</f>
        <v>0.487613707165109</v>
      </c>
      <c r="S20" s="21" t="n">
        <f aca="false">Q20/O20</f>
        <v>0.113454038997215</v>
      </c>
      <c r="T20" s="15" t="n">
        <v>1.0423</v>
      </c>
      <c r="V20" s="15" t="n">
        <f aca="false">[1]GKS!AH100</f>
        <v>70.3</v>
      </c>
      <c r="W20" s="15" t="n">
        <f aca="false">V20/T20</f>
        <v>67.4469922287249</v>
      </c>
      <c r="X20" s="20" t="n">
        <f aca="false">W20/W$8</f>
        <v>0.965166458793054</v>
      </c>
      <c r="Y20" s="15" t="n">
        <f aca="false">[1]GKS!DH100</f>
        <v>131.3</v>
      </c>
      <c r="Z20" s="15" t="n">
        <f aca="false">Y20/T20</f>
        <v>125.971409383095</v>
      </c>
      <c r="AA20" s="20" t="n">
        <f aca="false">Z20/Z$8</f>
        <v>0.892273385299672</v>
      </c>
      <c r="AB20" s="15" t="n">
        <f aca="false">[1]GKS!CU100</f>
        <v>6.305</v>
      </c>
      <c r="AC20" s="15" t="n">
        <f aca="false">[1]GKS!CY100</f>
        <v>5.495</v>
      </c>
      <c r="AD20" s="15" t="n">
        <f aca="false">AB20-AC20</f>
        <v>0.81</v>
      </c>
      <c r="AE20" s="20" t="n">
        <f aca="false">AB20/AB$8</f>
        <v>0.830042127435492</v>
      </c>
      <c r="AF20" s="20" t="n">
        <f aca="false">AC20/AC$8</f>
        <v>0.868912080961417</v>
      </c>
      <c r="AG20" s="20" t="n">
        <f aca="false">AD20/AD$8</f>
        <v>0.636792452830188</v>
      </c>
      <c r="AH20" s="15" t="n">
        <f aca="false">[1]GKS!IT100</f>
        <v>18.409</v>
      </c>
      <c r="AI20" s="15" t="n">
        <f aca="false">[1]GKS!GJ100</f>
        <v>129.3</v>
      </c>
      <c r="AJ20" s="15" t="n">
        <f aca="false">[1]GKS!HS100</f>
        <v>194.2257</v>
      </c>
      <c r="AK20" s="15" t="n">
        <f aca="false">[1]GKS!FE100</f>
        <v>6.238</v>
      </c>
      <c r="AL20" s="15" t="n">
        <f aca="false">[1]GKS!AC100</f>
        <v>32.9</v>
      </c>
      <c r="AM20" s="15" t="n">
        <f aca="false">AK20/T20</f>
        <v>5.98484121654034</v>
      </c>
      <c r="AN20" s="21" t="n">
        <f aca="false">[1]GKS!AB100/100</f>
        <v>0.833</v>
      </c>
      <c r="AO20" s="23" t="n">
        <f aca="false">AN20*AO8</f>
        <v>0.833</v>
      </c>
      <c r="AP20" s="24" t="n">
        <f aca="false">[1]GKS!GI100</f>
        <v>360</v>
      </c>
      <c r="AQ20" s="24" t="n">
        <f aca="false">[1]GKS!GJ100</f>
        <v>129.3</v>
      </c>
      <c r="AR20" s="24" t="n">
        <f aca="false">[1]GKS!GK100</f>
        <v>230.7</v>
      </c>
      <c r="AS20" s="21" t="n">
        <f aca="false">[1]GKS!HD100/100</f>
        <v>0.6</v>
      </c>
      <c r="AT20" s="21" t="n">
        <f aca="false">[1]GKS!HE100/100</f>
        <v>0.442</v>
      </c>
      <c r="AU20" s="21" t="n">
        <f aca="false">[1]GKS!HF100/100</f>
        <v>0.588</v>
      </c>
      <c r="AV20" s="21" t="n">
        <f aca="false">[1]GKS!HG100/100</f>
        <v>0.58</v>
      </c>
      <c r="AW20" s="21" t="n">
        <f aca="false">[1]GKS!HH100/100</f>
        <v>0.155</v>
      </c>
      <c r="AX20" s="24" t="n">
        <f aca="false">[1]GKS!AC100</f>
        <v>32.9</v>
      </c>
      <c r="AY20" s="15" t="n">
        <f aca="false">AX20/D20</f>
        <v>33.0360302485466</v>
      </c>
      <c r="AZ20" s="20" t="n">
        <f aca="false">AY20/AY$8</f>
        <v>0.980255866381488</v>
      </c>
      <c r="BA20" s="24" t="n">
        <f aca="false">[1]GKS!D100</f>
        <v>214.1</v>
      </c>
      <c r="BB20" s="21" t="n">
        <f aca="false">AP20/BA20/12</f>
        <v>0.140121438580103</v>
      </c>
      <c r="BC20" s="27" t="n">
        <f aca="false">AH20*AK20</f>
        <v>114.835342</v>
      </c>
      <c r="BD20" s="24" t="n">
        <f aca="false">[1]GKS!GO100</f>
        <v>161.3</v>
      </c>
      <c r="BE20" s="15" t="n">
        <f aca="false">BA20/D20</f>
        <v>214.985230280055</v>
      </c>
      <c r="BF20" s="20" t="n">
        <f aca="false">BE20/BE$8</f>
        <v>0.9597402564613</v>
      </c>
      <c r="BG20" s="15" t="n">
        <f aca="false">BA20/T20</f>
        <v>205.411110045093</v>
      </c>
      <c r="BH20" s="20" t="n">
        <f aca="false">BG20/BG$8</f>
        <v>0.913607549312721</v>
      </c>
      <c r="BI20" s="20"/>
    </row>
    <row r="21" customFormat="false" ht="11.25" hidden="false" customHeight="false" outlineLevel="0" collapsed="false">
      <c r="A21" s="19" t="n">
        <v>36008</v>
      </c>
      <c r="B21" s="15" t="n">
        <f aca="false">[1]GKS!EE101</f>
        <v>98.8</v>
      </c>
      <c r="D21" s="15" t="n">
        <f aca="false">D20*B21/100</f>
        <v>0.983931778589835</v>
      </c>
      <c r="E21" s="15" t="n">
        <f aca="false">[1]GKS!M101</f>
        <v>120.1</v>
      </c>
      <c r="G21" s="15" t="n">
        <f aca="false">E21/D21</f>
        <v>122.06130812456</v>
      </c>
      <c r="I21" s="20" t="n">
        <f aca="false">G21/G$9</f>
        <v>0.932319036808281</v>
      </c>
      <c r="J21" s="20"/>
      <c r="K21" s="20" t="n">
        <f aca="false">G21/G$13</f>
        <v>0.805685202142309</v>
      </c>
      <c r="L21" s="21" t="n">
        <f aca="false">[1]GKS!$P101/100</f>
        <v>0.885</v>
      </c>
      <c r="M21" s="21" t="n">
        <f aca="false">L21*M10</f>
        <v>0.885</v>
      </c>
      <c r="N21" s="22" t="n">
        <f aca="false">[1]GKS!HI101</f>
        <v>147.085201793722</v>
      </c>
      <c r="O21" s="15" t="n">
        <f aca="false">[1]GKS!HJ101</f>
        <v>71.8</v>
      </c>
      <c r="P21" s="15" t="n">
        <f aca="false">[1]GKS!HK101</f>
        <v>63.5</v>
      </c>
      <c r="Q21" s="15" t="n">
        <f aca="false">[1]GKS!HL101</f>
        <v>8.293</v>
      </c>
      <c r="R21" s="21" t="n">
        <f aca="false">O21/N21</f>
        <v>0.48815243902439</v>
      </c>
      <c r="S21" s="21" t="n">
        <f aca="false">Q21/O21</f>
        <v>0.11550139275766</v>
      </c>
      <c r="T21" s="15" t="n">
        <v>1.081</v>
      </c>
      <c r="V21" s="15" t="n">
        <f aca="false">[1]GKS!AH101</f>
        <v>79.7</v>
      </c>
      <c r="W21" s="15" t="n">
        <f aca="false">V21/T21</f>
        <v>73.7280296022202</v>
      </c>
      <c r="X21" s="20" t="n">
        <f aca="false">W21/W$9</f>
        <v>1.01723026464747</v>
      </c>
      <c r="Y21" s="15" t="n">
        <f aca="false">[1]GKS!DH101</f>
        <v>130.6</v>
      </c>
      <c r="Z21" s="15" t="n">
        <f aca="false">Y21/T21</f>
        <v>120.814061054579</v>
      </c>
      <c r="AA21" s="20" t="n">
        <f aca="false">Z21/Z$9</f>
        <v>0.878922294172063</v>
      </c>
      <c r="AB21" s="15" t="n">
        <f aca="false">[1]GKS!CU101</f>
        <v>5.828</v>
      </c>
      <c r="AC21" s="15" t="n">
        <f aca="false">[1]GKS!CY101</f>
        <v>4.906</v>
      </c>
      <c r="AD21" s="15" t="n">
        <f aca="false">AB21-AC21</f>
        <v>0.922000000000001</v>
      </c>
      <c r="AE21" s="20" t="n">
        <f aca="false">AB21/AB$9</f>
        <v>0.826901248581158</v>
      </c>
      <c r="AF21" s="20" t="n">
        <f aca="false">AC21/AC$9</f>
        <v>0.817530411598067</v>
      </c>
      <c r="AG21" s="20" t="n">
        <f aca="false">AD21/AD$9</f>
        <v>0.880611270296085</v>
      </c>
      <c r="AH21" s="15" t="n">
        <f aca="false">[1]GKS!IT101</f>
        <v>12.46</v>
      </c>
      <c r="AI21" s="15" t="n">
        <f aca="false">[1]GKS!GJ101</f>
        <v>133.4</v>
      </c>
      <c r="AJ21" s="15" t="n">
        <f aca="false">[1]GKS!HS101</f>
        <v>186.3812</v>
      </c>
      <c r="AK21" s="15" t="n">
        <f aca="false">[1]GKS!FE101</f>
        <v>7.905</v>
      </c>
      <c r="AL21" s="15" t="n">
        <f aca="false">[1]GKS!AC101</f>
        <v>35.4</v>
      </c>
      <c r="AM21" s="15" t="n">
        <f aca="false">AK21/T21</f>
        <v>7.31267345050879</v>
      </c>
      <c r="AN21" s="21" t="n">
        <f aca="false">[1]GKS!AB101/100</f>
        <v>0.771</v>
      </c>
      <c r="AO21" s="23" t="n">
        <f aca="false">AN21*AO9</f>
        <v>0.771</v>
      </c>
      <c r="AP21" s="24" t="n">
        <f aca="false">[1]GKS!GI101</f>
        <v>343.6</v>
      </c>
      <c r="AQ21" s="24" t="n">
        <f aca="false">[1]GKS!GJ101</f>
        <v>133.4</v>
      </c>
      <c r="AR21" s="24" t="n">
        <f aca="false">[1]GKS!GK101</f>
        <v>210.2</v>
      </c>
      <c r="AS21" s="21" t="n">
        <f aca="false">[1]GKS!HD101/100</f>
        <v>0.6</v>
      </c>
      <c r="AT21" s="21" t="n">
        <f aca="false">[1]GKS!HE101/100</f>
        <v>0.485</v>
      </c>
      <c r="AU21" s="21" t="n">
        <f aca="false">[1]GKS!HF101/100</f>
        <v>0.453</v>
      </c>
      <c r="AV21" s="21" t="n">
        <f aca="false">[1]GKS!HG101/100</f>
        <v>0.842</v>
      </c>
      <c r="AW21" s="21" t="n">
        <f aca="false">[1]GKS!HH101/100</f>
        <v>0.205</v>
      </c>
      <c r="AX21" s="24" t="n">
        <f aca="false">[1]GKS!AC101</f>
        <v>35.4</v>
      </c>
      <c r="AY21" s="15" t="n">
        <f aca="false">AX21/D21</f>
        <v>35.9781041432924</v>
      </c>
      <c r="AZ21" s="20" t="n">
        <f aca="false">AY21/AY$9</f>
        <v>0.995405182013348</v>
      </c>
      <c r="BA21" s="24" t="n">
        <f aca="false">[1]GKS!D101</f>
        <v>226.1</v>
      </c>
      <c r="BB21" s="21" t="n">
        <f aca="false">AP21/BA21/12</f>
        <v>0.126640129736105</v>
      </c>
      <c r="BC21" s="27" t="n">
        <f aca="false">AH21*AK21</f>
        <v>98.4963</v>
      </c>
      <c r="BD21" s="24" t="n">
        <f aca="false">[1]GKS!GO101</f>
        <v>161.7</v>
      </c>
      <c r="BE21" s="15" t="n">
        <f aca="false">BA21/D21</f>
        <v>229.792354429334</v>
      </c>
      <c r="BF21" s="20" t="n">
        <f aca="false">BE21/BE$9</f>
        <v>0.978101310965746</v>
      </c>
      <c r="BG21" s="15" t="n">
        <f aca="false">BA21/T21</f>
        <v>209.158186864015</v>
      </c>
      <c r="BH21" s="20" t="n">
        <f aca="false">BG21/BG$9</f>
        <v>0.881762648544795</v>
      </c>
      <c r="BI21" s="20"/>
    </row>
    <row r="22" customFormat="false" ht="11.25" hidden="false" customHeight="false" outlineLevel="0" collapsed="false">
      <c r="A22" s="19" t="n">
        <v>36039</v>
      </c>
      <c r="B22" s="15" t="n">
        <f aca="false">[1]GKS!EE102</f>
        <v>107.4</v>
      </c>
      <c r="D22" s="15" t="n">
        <f aca="false">D21*B22/100</f>
        <v>1.05674273020548</v>
      </c>
      <c r="E22" s="15" t="n">
        <f aca="false">[1]GKS!M102</f>
        <v>138.6</v>
      </c>
      <c r="G22" s="15" t="n">
        <f aca="false">E22/D22</f>
        <v>131.157751114171</v>
      </c>
      <c r="I22" s="20" t="n">
        <f aca="false">G22/G$10</f>
        <v>0.995168904123116</v>
      </c>
      <c r="J22" s="20"/>
      <c r="K22" s="20" t="n">
        <f aca="false">G22/G$13</f>
        <v>0.86572773012654</v>
      </c>
      <c r="L22" s="21" t="n">
        <f aca="false">[1]GKS!$P102/100</f>
        <v>0.855</v>
      </c>
      <c r="M22" s="21" t="n">
        <f aca="false">L22*M11</f>
        <v>0.855</v>
      </c>
      <c r="N22" s="22" t="n">
        <f aca="false">[1]GKS!HI102</f>
        <v>147.138047138047</v>
      </c>
      <c r="O22" s="15" t="n">
        <f aca="false">[1]GKS!HJ102</f>
        <v>72</v>
      </c>
      <c r="P22" s="15" t="n">
        <f aca="false">[1]GKS!HK102</f>
        <v>63.4</v>
      </c>
      <c r="Q22" s="15" t="n">
        <f aca="false">[1]GKS!HL102</f>
        <v>8.585</v>
      </c>
      <c r="R22" s="21" t="n">
        <f aca="false">O22/N22</f>
        <v>0.489336384439359</v>
      </c>
      <c r="S22" s="21" t="n">
        <f aca="false">Q22/O22</f>
        <v>0.119236111111111</v>
      </c>
      <c r="T22" s="15" t="n">
        <v>1.496</v>
      </c>
      <c r="V22" s="15" t="n">
        <f aca="false">[1]GKS!AH102</f>
        <v>104.6</v>
      </c>
      <c r="W22" s="15" t="n">
        <f aca="false">V22/T22</f>
        <v>69.9197860962567</v>
      </c>
      <c r="X22" s="20" t="n">
        <f aca="false">W22/W$10</f>
        <v>0.921385320640564</v>
      </c>
      <c r="Y22" s="15" t="n">
        <f aca="false">[1]GKS!DH102</f>
        <v>147.4</v>
      </c>
      <c r="Z22" s="15" t="n">
        <f aca="false">Y22/T22</f>
        <v>98.5294117647059</v>
      </c>
      <c r="AA22" s="20" t="n">
        <f aca="false">Z22/Z$10</f>
        <v>0.728821095029434</v>
      </c>
      <c r="AB22" s="15" t="n">
        <f aca="false">[1]GKS!CU102</f>
        <v>5.992</v>
      </c>
      <c r="AC22" s="15" t="n">
        <f aca="false">[1]GKS!CY102</f>
        <v>3.03</v>
      </c>
      <c r="AD22" s="15" t="n">
        <f aca="false">AB22-AC22</f>
        <v>2.962</v>
      </c>
      <c r="AE22" s="20" t="n">
        <f aca="false">AB22/AB$10</f>
        <v>0.836054137016883</v>
      </c>
      <c r="AF22" s="20" t="n">
        <f aca="false">AC22/AC$10</f>
        <v>0.498109485451258</v>
      </c>
      <c r="AG22" s="20" t="n">
        <f aca="false">AD22/AD$10</f>
        <v>2.73247232472325</v>
      </c>
      <c r="AH22" s="15" t="n">
        <f aca="false">[1]GKS!IT102</f>
        <v>12.709</v>
      </c>
      <c r="AI22" s="15" t="n">
        <f aca="false">[1]GKS!GJ102</f>
        <v>154.2</v>
      </c>
      <c r="AJ22" s="15" t="n">
        <f aca="false">[1]GKS!HS102</f>
        <v>208.782</v>
      </c>
      <c r="AK22" s="15" t="n">
        <f aca="false">[1]GKS!FE102</f>
        <v>15.906</v>
      </c>
      <c r="AL22" s="15" t="n">
        <f aca="false">[1]GKS!AC102</f>
        <v>38.8</v>
      </c>
      <c r="AM22" s="15" t="n">
        <f aca="false">AK22/T22</f>
        <v>10.6323529411765</v>
      </c>
      <c r="AN22" s="21" t="n">
        <f aca="false">[1]GKS!AB102/100</f>
        <v>0.85</v>
      </c>
      <c r="AO22" s="23" t="n">
        <f aca="false">AN22*AO10</f>
        <v>0.85</v>
      </c>
      <c r="AP22" s="24" t="n">
        <f aca="false">[1]GKS!GI102</f>
        <v>365.8</v>
      </c>
      <c r="AQ22" s="24" t="n">
        <f aca="false">[1]GKS!GJ102</f>
        <v>154.2</v>
      </c>
      <c r="AR22" s="24" t="n">
        <f aca="false">[1]GKS!GK102</f>
        <v>211.6</v>
      </c>
      <c r="AS22" s="21" t="n">
        <f aca="false">[1]GKS!HD102/100</f>
        <v>0.6</v>
      </c>
      <c r="AT22" s="21" t="n">
        <f aca="false">[1]GKS!HE102/100</f>
        <v>0.448</v>
      </c>
      <c r="AU22" s="21" t="n">
        <f aca="false">[1]GKS!HF102/100</f>
        <v>1.397</v>
      </c>
      <c r="AV22" s="21"/>
      <c r="AW22" s="21" t="n">
        <f aca="false">[1]GKS!HH102/100</f>
        <v>0.258</v>
      </c>
      <c r="AX22" s="24" t="n">
        <f aca="false">[1]GKS!AC102</f>
        <v>38.8</v>
      </c>
      <c r="AY22" s="15" t="n">
        <f aca="false">AX22/D22</f>
        <v>36.7165998790031</v>
      </c>
      <c r="AZ22" s="20" t="n">
        <f aca="false">AY22/AY$10</f>
        <v>0.926752064454484</v>
      </c>
      <c r="BA22" s="24" t="n">
        <f aca="false">[1]GKS!D102</f>
        <v>257</v>
      </c>
      <c r="BB22" s="21" t="n">
        <f aca="false">AP22/BA22/12</f>
        <v>0.118612191958495</v>
      </c>
      <c r="BC22" s="27" t="n">
        <f aca="false">AH22*AK22</f>
        <v>202.149354</v>
      </c>
      <c r="BD22" s="24" t="n">
        <f aca="false">[1]GKS!GO102</f>
        <v>175.2</v>
      </c>
      <c r="BE22" s="15" t="n">
        <f aca="false">BA22/D22</f>
        <v>243.200158992366</v>
      </c>
      <c r="BF22" s="20" t="n">
        <f aca="false">BE22/BE$10</f>
        <v>0.989682682759278</v>
      </c>
      <c r="BG22" s="15" t="n">
        <f aca="false">BA22/T22</f>
        <v>171.791443850267</v>
      </c>
      <c r="BH22" s="20" t="n">
        <f aca="false">BG22/BG$10</f>
        <v>0.689311415475281</v>
      </c>
      <c r="BI22" s="20"/>
    </row>
    <row r="23" customFormat="false" ht="11.25" hidden="false" customHeight="false" outlineLevel="0" collapsed="false">
      <c r="A23" s="19" t="n">
        <v>36069</v>
      </c>
      <c r="B23" s="15" t="n">
        <f aca="false">[1]GKS!EE103</f>
        <v>105.9</v>
      </c>
      <c r="D23" s="15" t="n">
        <f aca="false">D22*B23/100</f>
        <v>1.11909055128761</v>
      </c>
      <c r="E23" s="15" t="n">
        <f aca="false">[1]GKS!M103</f>
        <v>158.7</v>
      </c>
      <c r="G23" s="15" t="n">
        <f aca="false">E23/D23</f>
        <v>141.811580678081</v>
      </c>
      <c r="I23" s="20" t="n">
        <f aca="false">G23/G$11</f>
        <v>0.998085498101684</v>
      </c>
      <c r="J23" s="20"/>
      <c r="K23" s="20" t="n">
        <f aca="false">G23/G$13</f>
        <v>0.936050037479079</v>
      </c>
      <c r="L23" s="21" t="n">
        <f aca="false">[1]GKS!$P103/100</f>
        <v>0.889</v>
      </c>
      <c r="M23" s="21" t="n">
        <f aca="false">L23*M12</f>
        <v>0.889</v>
      </c>
      <c r="N23" s="22" t="n">
        <f aca="false">[1]GKS!HI103</f>
        <v>146.853146853147</v>
      </c>
      <c r="O23" s="15" t="n">
        <f aca="false">[1]GKS!HJ103</f>
        <v>72.2</v>
      </c>
      <c r="P23" s="15" t="n">
        <f aca="false">[1]GKS!HK103</f>
        <v>63.3</v>
      </c>
      <c r="Q23" s="15" t="n">
        <f aca="false">[1]GKS!HL103</f>
        <v>8.876</v>
      </c>
      <c r="R23" s="21" t="n">
        <f aca="false">O23/N23</f>
        <v>0.491647619047619</v>
      </c>
      <c r="S23" s="21" t="n">
        <f aca="false">Q23/O23</f>
        <v>0.122936288088643</v>
      </c>
      <c r="T23" s="15" t="n">
        <v>1.564</v>
      </c>
      <c r="V23" s="15" t="n">
        <f aca="false">[1]GKS!AH103</f>
        <v>101.9</v>
      </c>
      <c r="W23" s="15" t="n">
        <f aca="false">V23/T23</f>
        <v>65.153452685422</v>
      </c>
      <c r="X23" s="20" t="n">
        <f aca="false">W23/W$11</f>
        <v>0.856546085317508</v>
      </c>
      <c r="Y23" s="15" t="n">
        <f aca="false">[1]GKS!DH103</f>
        <v>165.8</v>
      </c>
      <c r="Z23" s="15" t="n">
        <f aca="false">Y23/T23</f>
        <v>106.010230179028</v>
      </c>
      <c r="AA23" s="20" t="n">
        <f aca="false">Z23/Z$11</f>
        <v>0.74032732945167</v>
      </c>
      <c r="AB23" s="15" t="n">
        <f aca="false">[1]GKS!CU103</f>
        <v>6.083</v>
      </c>
      <c r="AC23" s="15" t="n">
        <f aca="false">[1]GKS!CY103</f>
        <v>2.92</v>
      </c>
      <c r="AD23" s="15" t="n">
        <f aca="false">AB23-AC23</f>
        <v>3.163</v>
      </c>
      <c r="AE23" s="20" t="n">
        <f aca="false">AB23/AB$11</f>
        <v>0.755464480874317</v>
      </c>
      <c r="AF23" s="20" t="n">
        <f aca="false">AC23/AC$11</f>
        <v>0.436733472928507</v>
      </c>
      <c r="AG23" s="20" t="n">
        <f aca="false">AD23/AD$11</f>
        <v>2.31551976573939</v>
      </c>
      <c r="AH23" s="15" t="n">
        <f aca="false">[1]GKS!IT103</f>
        <v>13.572</v>
      </c>
      <c r="AI23" s="15" t="n">
        <f aca="false">[1]GKS!GJ103</f>
        <v>166.4</v>
      </c>
      <c r="AJ23" s="15" t="n">
        <f aca="false">[1]GKS!HS103</f>
        <v>227.9316</v>
      </c>
      <c r="AK23" s="15" t="n">
        <f aca="false">[1]GKS!FE103</f>
        <v>16.01</v>
      </c>
      <c r="AL23" s="15" t="n">
        <f aca="false">[1]GKS!AC103</f>
        <v>36.6</v>
      </c>
      <c r="AM23" s="15" t="n">
        <f aca="false">AK23/T23</f>
        <v>10.2365728900256</v>
      </c>
      <c r="AN23" s="21" t="n">
        <f aca="false">[1]GKS!AB103/100</f>
        <v>0.933</v>
      </c>
      <c r="AO23" s="23" t="n">
        <f aca="false">AN23*AO11</f>
        <v>0.933</v>
      </c>
      <c r="AP23" s="24" t="n">
        <f aca="false">[1]GKS!GI103</f>
        <v>377.6</v>
      </c>
      <c r="AQ23" s="24" t="n">
        <f aca="false">[1]GKS!GJ103</f>
        <v>166.4</v>
      </c>
      <c r="AR23" s="24" t="n">
        <f aca="false">[1]GKS!GK103</f>
        <v>211.2</v>
      </c>
      <c r="AS23" s="21" t="n">
        <f aca="false">[1]GKS!HD103/100</f>
        <v>0.6</v>
      </c>
      <c r="AT23" s="21" t="n">
        <f aca="false">[1]GKS!HE103/100</f>
        <v>0.482</v>
      </c>
      <c r="AU23" s="21" t="n">
        <f aca="false">[1]GKS!HF103/100</f>
        <v>0.849</v>
      </c>
      <c r="AV23" s="21"/>
      <c r="AW23" s="21" t="n">
        <f aca="false">[1]GKS!HH103/100</f>
        <v>0.287</v>
      </c>
      <c r="AX23" s="24" t="n">
        <f aca="false">[1]GKS!AC103</f>
        <v>36.6</v>
      </c>
      <c r="AY23" s="15" t="n">
        <f aca="false">AX23/D23</f>
        <v>32.7051282471188</v>
      </c>
      <c r="AZ23" s="20" t="n">
        <f aca="false">AY23/AY$11</f>
        <v>0.877415283602654</v>
      </c>
      <c r="BA23" s="24" t="n">
        <f aca="false">[1]GKS!D103</f>
        <v>272.1</v>
      </c>
      <c r="BB23" s="21" t="n">
        <f aca="false">AP23/BA23/12</f>
        <v>0.115643758422149</v>
      </c>
      <c r="BC23" s="27" t="n">
        <f aca="false">AH23*AK23</f>
        <v>217.28772</v>
      </c>
      <c r="BD23" s="24" t="n">
        <f aca="false">[1]GKS!GO103</f>
        <v>187.2</v>
      </c>
      <c r="BE23" s="15" t="n">
        <f aca="false">BA23/D23</f>
        <v>243.143863279809</v>
      </c>
      <c r="BF23" s="20" t="n">
        <f aca="false">BE23/BE$11</f>
        <v>1.01107727578098</v>
      </c>
      <c r="BG23" s="15" t="n">
        <f aca="false">BA23/T23</f>
        <v>173.976982097187</v>
      </c>
      <c r="BH23" s="20" t="n">
        <f aca="false">BG23/BG$11</f>
        <v>0.713798561381074</v>
      </c>
      <c r="BI23" s="20"/>
    </row>
    <row r="24" customFormat="false" ht="11.25" hidden="false" customHeight="false" outlineLevel="0" collapsed="false">
      <c r="A24" s="19" t="n">
        <v>36100</v>
      </c>
      <c r="B24" s="15" t="n">
        <f aca="false">[1]GKS!EE104</f>
        <v>105.1</v>
      </c>
      <c r="D24" s="15" t="n">
        <f aca="false">D23*B24/100</f>
        <v>1.17616416940327</v>
      </c>
      <c r="E24" s="15" t="n">
        <f aca="false">[1]GKS!M104</f>
        <v>167.6</v>
      </c>
      <c r="G24" s="15" t="n">
        <f aca="false">E24/D24</f>
        <v>142.497114229412</v>
      </c>
      <c r="I24" s="20" t="n">
        <f aca="false">G24/G$12</f>
        <v>1.01277266687571</v>
      </c>
      <c r="J24" s="20"/>
      <c r="K24" s="20" t="n">
        <f aca="false">G24/G$13</f>
        <v>0.940575011415262</v>
      </c>
      <c r="L24" s="21" t="n">
        <f aca="false">[1]GKS!$P104/100</f>
        <v>0.909</v>
      </c>
      <c r="M24" s="21" t="n">
        <f aca="false">L24*M13</f>
        <v>0.909</v>
      </c>
      <c r="N24" s="22" t="n">
        <f aca="false">[1]GKS!HI104</f>
        <v>146.779661016949</v>
      </c>
      <c r="O24" s="15" t="n">
        <f aca="false">[1]GKS!HJ104</f>
        <v>72.2</v>
      </c>
      <c r="P24" s="15" t="n">
        <f aca="false">[1]GKS!HK104</f>
        <v>63.3</v>
      </c>
      <c r="Q24" s="15" t="n">
        <f aca="false">[1]GKS!HL104</f>
        <v>9.395</v>
      </c>
      <c r="R24" s="21" t="n">
        <f aca="false">O24/N24</f>
        <v>0.49189376443418</v>
      </c>
      <c r="S24" s="21" t="n">
        <f aca="false">Q24/O24</f>
        <v>0.130124653739612</v>
      </c>
      <c r="T24" s="15" t="n">
        <v>1.653</v>
      </c>
      <c r="V24" s="15" t="n">
        <f aca="false">[1]GKS!AH104</f>
        <v>108.1</v>
      </c>
      <c r="W24" s="15" t="n">
        <f aca="false">V24/T24</f>
        <v>65.3962492437992</v>
      </c>
      <c r="X24" s="20" t="n">
        <f aca="false">W24/W$12</f>
        <v>0.847150706380556</v>
      </c>
      <c r="Y24" s="15" t="n">
        <f aca="false">[1]GKS!DH104</f>
        <v>167.1</v>
      </c>
      <c r="Z24" s="15" t="n">
        <f aca="false">Y24/T24</f>
        <v>101.088929219601</v>
      </c>
      <c r="AA24" s="20" t="n">
        <f aca="false">Z24/Z$12</f>
        <v>0.726981988151902</v>
      </c>
      <c r="AB24" s="15" t="n">
        <f aca="false">[1]GKS!CU104</f>
        <v>5.965</v>
      </c>
      <c r="AC24" s="15" t="n">
        <f aca="false">[1]GKS!CY104</f>
        <v>2.942</v>
      </c>
      <c r="AD24" s="15" t="n">
        <f aca="false">AB24-AC24</f>
        <v>3.023</v>
      </c>
      <c r="AE24" s="20" t="n">
        <f aca="false">AB24/AB$12</f>
        <v>0.714285714285714</v>
      </c>
      <c r="AF24" s="20" t="n">
        <f aca="false">AC24/AC$12</f>
        <v>0.46294256490952</v>
      </c>
      <c r="AG24" s="20" t="n">
        <f aca="false">AD24/AD$12</f>
        <v>1.51452905811623</v>
      </c>
      <c r="AH24" s="15" t="n">
        <f aca="false">[1]GKS!IT104</f>
        <v>12.481</v>
      </c>
      <c r="AI24" s="15" t="n">
        <f aca="false">[1]GKS!GJ104</f>
        <v>167.3</v>
      </c>
      <c r="AJ24" s="15" t="n">
        <f aca="false">[1]GKS!HS104</f>
        <v>238.7247</v>
      </c>
      <c r="AK24" s="15" t="n">
        <f aca="false">[1]GKS!FE104</f>
        <v>17.88</v>
      </c>
      <c r="AL24" s="15" t="n">
        <f aca="false">[1]GKS!AC104</f>
        <v>40.5</v>
      </c>
      <c r="AM24" s="15" t="n">
        <f aca="false">AK24/T24</f>
        <v>10.8166969147005</v>
      </c>
      <c r="AN24" s="21" t="n">
        <f aca="false">[1]GKS!AB104/100</f>
        <v>0.909</v>
      </c>
      <c r="AO24" s="23" t="n">
        <f aca="false">AN24*AO12</f>
        <v>0.909</v>
      </c>
      <c r="AP24" s="24" t="n">
        <f aca="false">[1]GKS!GI104</f>
        <v>396.9</v>
      </c>
      <c r="AQ24" s="24" t="n">
        <f aca="false">[1]GKS!GJ104</f>
        <v>167.3</v>
      </c>
      <c r="AR24" s="24" t="n">
        <f aca="false">[1]GKS!GK104</f>
        <v>229.6</v>
      </c>
      <c r="AS24" s="21" t="n">
        <f aca="false">[1]GKS!HD104/100</f>
        <v>0.6</v>
      </c>
      <c r="AT24" s="21" t="n">
        <f aca="false">[1]GKS!HE104/100</f>
        <v>0.451</v>
      </c>
      <c r="AU24" s="21" t="n">
        <f aca="false">[1]GKS!HF104/100</f>
        <v>0.367</v>
      </c>
      <c r="AV24" s="21"/>
      <c r="AW24" s="21" t="n">
        <f aca="false">[1]GKS!HH104/100</f>
        <v>0.223</v>
      </c>
      <c r="AX24" s="24" t="n">
        <f aca="false">[1]GKS!AC104</f>
        <v>40.5</v>
      </c>
      <c r="AY24" s="15" t="n">
        <f aca="false">AX24/D24</f>
        <v>34.433968533957</v>
      </c>
      <c r="AZ24" s="20" t="n">
        <f aca="false">AY24/AY$12</f>
        <v>0.835775935290218</v>
      </c>
      <c r="BA24" s="24" t="n">
        <f aca="false">[1]GKS!D104</f>
        <v>248.7</v>
      </c>
      <c r="BB24" s="21" t="n">
        <f aca="false">AP24/BA24/12</f>
        <v>0.132991556091677</v>
      </c>
      <c r="BC24" s="27" t="n">
        <f aca="false">AH24*AK24</f>
        <v>223.16028</v>
      </c>
      <c r="BD24" s="24" t="n">
        <f aca="false">[1]GKS!GO104</f>
        <v>191.3</v>
      </c>
      <c r="BE24" s="15" t="n">
        <f aca="false">BA24/D24</f>
        <v>211.450073441854</v>
      </c>
      <c r="BF24" s="20" t="n">
        <f aca="false">BE24/BE$12</f>
        <v>0.85607317182937</v>
      </c>
      <c r="BG24" s="15" t="n">
        <f aca="false">BA24/T24</f>
        <v>150.453720508167</v>
      </c>
      <c r="BH24" s="20" t="n">
        <f aca="false">BG24/BG$12</f>
        <v>0.603636163912504</v>
      </c>
      <c r="BI24" s="20"/>
    </row>
    <row r="25" customFormat="false" ht="11.25" hidden="false" customHeight="false" outlineLevel="0" collapsed="false">
      <c r="A25" s="19" t="n">
        <v>36130</v>
      </c>
      <c r="B25" s="15" t="n">
        <f aca="false">[1]GKS!EE105</f>
        <v>104.8</v>
      </c>
      <c r="D25" s="15" t="n">
        <f aca="false">D24*B25/100</f>
        <v>1.23262004953463</v>
      </c>
      <c r="E25" s="15" t="n">
        <f aca="false">[1]GKS!M105</f>
        <v>202.7</v>
      </c>
      <c r="G25" s="15" t="n">
        <f aca="false">E25/D25</f>
        <v>164.446457021795</v>
      </c>
      <c r="I25" s="20" t="n">
        <f aca="false">G25/G$13</f>
        <v>1.08545516186004</v>
      </c>
      <c r="J25" s="20"/>
      <c r="K25" s="20" t="n">
        <f aca="false">G25/G$13</f>
        <v>1.08545516186004</v>
      </c>
      <c r="L25" s="21" t="n">
        <f aca="false">[1]GKS!$P105/100</f>
        <v>0.934</v>
      </c>
      <c r="M25" s="21" t="n">
        <f aca="false">L25*M14</f>
        <v>0.94801</v>
      </c>
      <c r="N25" s="22" t="n">
        <f aca="false">[1]GKS!HI105</f>
        <v>146.3</v>
      </c>
      <c r="O25" s="15" t="n">
        <f aca="false">[1]GKS!HJ105</f>
        <v>72.2</v>
      </c>
      <c r="P25" s="15" t="n">
        <f aca="false">[1]GKS!HK105</f>
        <v>63.3</v>
      </c>
      <c r="Q25" s="15" t="n">
        <f aca="false">[1]GKS!HL105</f>
        <v>9.728</v>
      </c>
      <c r="R25" s="21" t="n">
        <f aca="false">O25/N25</f>
        <v>0.493506493506494</v>
      </c>
      <c r="S25" s="21" t="n">
        <f aca="false">Q25/O25</f>
        <v>0.134736842105263</v>
      </c>
      <c r="T25" s="15" t="n">
        <v>1.844</v>
      </c>
      <c r="V25" s="15" t="n">
        <f aca="false">[1]GKS!AH105</f>
        <v>130.1</v>
      </c>
      <c r="W25" s="15" t="n">
        <f aca="false">V25/T25</f>
        <v>70.5531453362256</v>
      </c>
      <c r="X25" s="20" t="n">
        <f aca="false">W25/W$13</f>
        <v>0.788303299846096</v>
      </c>
      <c r="Y25" s="15" t="n">
        <f aca="false">[1]GKS!DH105</f>
        <v>234.2</v>
      </c>
      <c r="Z25" s="15" t="n">
        <f aca="false">Y25/T25</f>
        <v>127.006507592191</v>
      </c>
      <c r="AA25" s="20" t="n">
        <f aca="false">Z25/Z$13</f>
        <v>0.679906357559908</v>
      </c>
      <c r="AB25" s="15" t="n">
        <f aca="false">[1]GKS!CU105</f>
        <v>7.291</v>
      </c>
      <c r="AC25" s="15" t="n">
        <f aca="false">[1]GKS!CY105</f>
        <v>3.493</v>
      </c>
      <c r="AD25" s="15" t="n">
        <f aca="false">AB25-AC25</f>
        <v>3.798</v>
      </c>
      <c r="AE25" s="20" t="n">
        <f aca="false">AB25/AB$13</f>
        <v>0.809931126416352</v>
      </c>
      <c r="AF25" s="20" t="n">
        <f aca="false">AC25/AC$13</f>
        <v>0.429801894918174</v>
      </c>
      <c r="AG25" s="20" t="n">
        <f aca="false">AD25/AD$13</f>
        <v>4.34057142857143</v>
      </c>
      <c r="AH25" s="15" t="n">
        <f aca="false">[1]GKS!IT105</f>
        <v>12.223</v>
      </c>
      <c r="AI25" s="15" t="n">
        <f aca="false">[1]GKS!GJ105</f>
        <v>187.8</v>
      </c>
      <c r="AJ25" s="15" t="n">
        <f aca="false">[1]GKS!HS105</f>
        <v>263.6752</v>
      </c>
      <c r="AK25" s="15" t="n">
        <f aca="false">[1]GKS!FE105</f>
        <v>20.65</v>
      </c>
      <c r="AL25" s="15" t="n">
        <f aca="false">[1]GKS!AC105</f>
        <v>62.4</v>
      </c>
      <c r="AM25" s="15" t="n">
        <f aca="false">AK25/T25</f>
        <v>11.1984815618221</v>
      </c>
      <c r="AN25" s="21" t="n">
        <f aca="false">[1]GKS!AB105/100</f>
        <v>0.944</v>
      </c>
      <c r="AO25" s="23" t="n">
        <f aca="false">AN25*AO13</f>
        <v>0.944</v>
      </c>
      <c r="AP25" s="24" t="n">
        <f aca="false">[1]GKS!GI105</f>
        <v>452.5</v>
      </c>
      <c r="AQ25" s="24" t="n">
        <f aca="false">[1]GKS!GJ105</f>
        <v>187.8</v>
      </c>
      <c r="AR25" s="24" t="n">
        <f aca="false">[1]GKS!GK105</f>
        <v>264.7</v>
      </c>
      <c r="AS25" s="21" t="n">
        <f aca="false">[1]GKS!HD105/100</f>
        <v>0.6</v>
      </c>
      <c r="AT25" s="21" t="n">
        <f aca="false">[1]GKS!HE105/100</f>
        <v>0.405</v>
      </c>
      <c r="AU25" s="21" t="n">
        <f aca="false">[1]GKS!HF105/100</f>
        <v>0.278</v>
      </c>
      <c r="AV25" s="21"/>
      <c r="AW25" s="21" t="n">
        <f aca="false">[1]GKS!HH105/100</f>
        <v>0.28</v>
      </c>
      <c r="AX25" s="24" t="n">
        <f aca="false">[1]GKS!AC105</f>
        <v>62.4</v>
      </c>
      <c r="AY25" s="15" t="n">
        <f aca="false">AX25/D25</f>
        <v>50.6238723145537</v>
      </c>
      <c r="AZ25" s="20" t="n">
        <f aca="false">AY25/AY$13</f>
        <v>0.804831038387181</v>
      </c>
      <c r="BA25" s="24" t="n">
        <f aca="false">[1]GKS!D105</f>
        <v>313.1</v>
      </c>
      <c r="BB25" s="21" t="n">
        <f aca="false">AP25/BA25/12</f>
        <v>0.120435430639838</v>
      </c>
      <c r="BC25" s="27" t="n">
        <f aca="false">AH25*AK25</f>
        <v>252.40495</v>
      </c>
      <c r="BD25" s="24" t="n">
        <f aca="false">[1]GKS!GO105</f>
        <v>210.4</v>
      </c>
      <c r="BE25" s="15" t="n">
        <f aca="false">BA25/D25</f>
        <v>254.011769578313</v>
      </c>
      <c r="BF25" s="20" t="n">
        <f aca="false">BE25/BE$13</f>
        <v>0.996124586581621</v>
      </c>
      <c r="BG25" s="15" t="n">
        <f aca="false">BA25/T25</f>
        <v>169.793926247289</v>
      </c>
      <c r="BH25" s="20" t="n">
        <f aca="false">BG25/BG$13</f>
        <v>0.665858534303092</v>
      </c>
      <c r="BI25" s="20"/>
    </row>
    <row r="26" customFormat="false" ht="11.25" hidden="false" customHeight="false" outlineLevel="0" collapsed="false">
      <c r="A26" s="19" t="n">
        <v>36161</v>
      </c>
      <c r="B26" s="15" t="n">
        <f aca="false">[1]GKS!EE106</f>
        <v>106.9</v>
      </c>
      <c r="D26" s="15" t="n">
        <f aca="false">D25*B26/100</f>
        <v>1.31767083295252</v>
      </c>
      <c r="E26" s="15" t="n">
        <f aca="false">[1]GKS!M106</f>
        <v>187.6</v>
      </c>
      <c r="G26" s="15" t="n">
        <f aca="false">E26/D26</f>
        <v>142.372431193337</v>
      </c>
      <c r="I26" s="20" t="n">
        <f aca="false">G26/G$2</f>
        <v>1.02437322454509</v>
      </c>
      <c r="J26" s="20"/>
      <c r="K26" s="20" t="n">
        <f aca="false">G26/G$13</f>
        <v>0.939752021078133</v>
      </c>
      <c r="L26" s="21" t="n">
        <f aca="false">[1]GKS!$P106/100</f>
        <v>0.976</v>
      </c>
      <c r="M26" s="21" t="n">
        <f aca="false">L26*M15</f>
        <v>0.989664</v>
      </c>
      <c r="N26" s="22" t="n">
        <f aca="false">[1]GKS!HI106</f>
        <v>146.25</v>
      </c>
      <c r="O26" s="15" t="n">
        <f aca="false">[1]GKS!HJ106</f>
        <v>72.2</v>
      </c>
      <c r="P26" s="15" t="n">
        <f aca="false">[1]GKS!HK106</f>
        <v>63.2</v>
      </c>
      <c r="Q26" s="15" t="n">
        <f aca="false">[1]GKS!HL106</f>
        <v>10.108</v>
      </c>
      <c r="R26" s="21" t="n">
        <f aca="false">O26/N26</f>
        <v>0.493675213675214</v>
      </c>
      <c r="S26" s="21" t="n">
        <f aca="false">Q26/O26</f>
        <v>0.14</v>
      </c>
      <c r="T26" s="15" t="n">
        <v>1.9989</v>
      </c>
      <c r="V26" s="15" t="n">
        <f aca="false">[1]GKS!AH106</f>
        <v>116.7</v>
      </c>
      <c r="W26" s="15" t="n">
        <f aca="false">V26/T26</f>
        <v>58.3821101605883</v>
      </c>
      <c r="X26" s="20" t="n">
        <f aca="false">W26/W$2</f>
        <v>0.782065702997114</v>
      </c>
      <c r="Y26" s="15" t="n">
        <f aca="false">[1]GKS!DH106</f>
        <v>166.2</v>
      </c>
      <c r="Z26" s="15" t="n">
        <f aca="false">Y26/T26</f>
        <v>83.1457301515834</v>
      </c>
      <c r="AA26" s="20" t="n">
        <f aca="false">Z26/Z$2</f>
        <v>0.64774951667204</v>
      </c>
      <c r="AB26" s="15" t="n">
        <f aca="false">[1]GKS!CU106</f>
        <v>4.602</v>
      </c>
      <c r="AC26" s="15" t="n">
        <f aca="false">[1]GKS!CY106</f>
        <v>2.691</v>
      </c>
      <c r="AD26" s="15" t="n">
        <f aca="false">AB26-AC26</f>
        <v>1.911</v>
      </c>
      <c r="AE26" s="20" t="n">
        <f aca="false">AB26/AB$2</f>
        <v>0.657992565055762</v>
      </c>
      <c r="AF26" s="20" t="n">
        <f aca="false">AC26/AC$2</f>
        <v>0.56892177589852</v>
      </c>
      <c r="AG26" s="20" t="n">
        <f aca="false">AD26/AD$2</f>
        <v>0.844081272084806</v>
      </c>
      <c r="AH26" s="15" t="n">
        <f aca="false">[1]GKS!IT106</f>
        <v>11.621</v>
      </c>
      <c r="AI26" s="15" t="n">
        <f aca="false">[1]GKS!GJ106</f>
        <v>178</v>
      </c>
      <c r="AJ26" s="15" t="n">
        <f aca="false">[1]GKS!HS106</f>
        <v>261.4712</v>
      </c>
      <c r="AK26" s="15" t="n">
        <f aca="false">[1]GKS!FE106</f>
        <v>22.6</v>
      </c>
      <c r="AL26" s="15" t="n">
        <f aca="false">[1]GKS!AC106</f>
        <v>28</v>
      </c>
      <c r="AM26" s="15" t="n">
        <f aca="false">AK26/T26</f>
        <v>11.3062184201311</v>
      </c>
      <c r="AN26" s="21" t="n">
        <f aca="false">[1]GKS!AB106/100</f>
        <v>0.963</v>
      </c>
      <c r="AO26" s="23" t="n">
        <f aca="false">AN26*AO14</f>
        <v>0.94374</v>
      </c>
      <c r="AP26" s="24" t="n">
        <f aca="false">[1]GKS!GI106</f>
        <v>444.2</v>
      </c>
      <c r="AQ26" s="24" t="n">
        <f aca="false">[1]GKS!GJ106</f>
        <v>178</v>
      </c>
      <c r="AR26" s="24" t="n">
        <f aca="false">[1]GKS!GK106</f>
        <v>266.2</v>
      </c>
      <c r="AS26" s="21" t="n">
        <f aca="false">[1]GKS!HD106/100</f>
        <v>0.6</v>
      </c>
      <c r="AT26" s="21" t="n">
        <f aca="false">[1]GKS!HE106/100</f>
        <v>0.455</v>
      </c>
      <c r="AU26" s="21" t="n">
        <f aca="false">[1]GKS!HF106/100</f>
        <v>0.281</v>
      </c>
      <c r="AV26" s="21"/>
      <c r="AW26" s="21" t="n">
        <f aca="false">[1]GKS!HH106/100</f>
        <v>0.144</v>
      </c>
      <c r="AX26" s="24" t="n">
        <f aca="false">[1]GKS!AC106</f>
        <v>28</v>
      </c>
      <c r="AY26" s="15" t="n">
        <f aca="false">AX26/D26</f>
        <v>21.2496165960205</v>
      </c>
      <c r="AZ26" s="20" t="n">
        <f aca="false">AY26/AY$2</f>
        <v>0.888809404779417</v>
      </c>
      <c r="BA26" s="28" t="n">
        <f aca="false">[1]GKS!D106</f>
        <v>255.287356321839</v>
      </c>
      <c r="BB26" s="21" t="n">
        <f aca="false">AP26/BA26/12</f>
        <v>0.145</v>
      </c>
      <c r="BC26" s="27" t="n">
        <f aca="false">AH26*AK26</f>
        <v>262.6346</v>
      </c>
      <c r="BD26" s="24" t="n">
        <f aca="false">[1]GKS!GO106</f>
        <v>202.5</v>
      </c>
      <c r="BE26" s="15" t="n">
        <f aca="false">BA26/D26</f>
        <v>193.741372987526</v>
      </c>
      <c r="BF26" s="20" t="n">
        <f aca="false">BE26/BE$2</f>
        <v>0.902632703757568</v>
      </c>
      <c r="BG26" s="15" t="n">
        <f aca="false">BA26/T26</f>
        <v>127.713920817369</v>
      </c>
      <c r="BH26" s="20" t="n">
        <f aca="false">BG26/BG$2</f>
        <v>0.582691602493583</v>
      </c>
      <c r="BI26" s="20" t="n">
        <v>0.582691602493583</v>
      </c>
    </row>
    <row r="27" customFormat="false" ht="11.25" hidden="false" customHeight="false" outlineLevel="0" collapsed="false">
      <c r="A27" s="19" t="n">
        <v>36192</v>
      </c>
      <c r="B27" s="15" t="n">
        <f aca="false">[1]GKS!EE107</f>
        <v>105.6</v>
      </c>
      <c r="D27" s="15" t="n">
        <f aca="false">D26*B27/100</f>
        <v>1.39146039959786</v>
      </c>
      <c r="E27" s="15" t="n">
        <f aca="false">[1]GKS!M107</f>
        <v>189.8</v>
      </c>
      <c r="G27" s="15" t="n">
        <f aca="false">E27/D27</f>
        <v>136.403450687388</v>
      </c>
      <c r="I27" s="20" t="n">
        <f aca="false">G27/G$3</f>
        <v>1.03265624414109</v>
      </c>
      <c r="J27" s="20"/>
      <c r="K27" s="20" t="n">
        <f aca="false">G27/G$13</f>
        <v>0.900352809817742</v>
      </c>
      <c r="L27" s="21" t="n">
        <f aca="false">[1]GKS!$P107/100</f>
        <v>0.97</v>
      </c>
      <c r="M27" s="21" t="n">
        <f aca="false">L27*M16</f>
        <v>0.98164</v>
      </c>
      <c r="N27" s="22" t="n">
        <f aca="false">[1]GKS!HI107</f>
        <v>146.2</v>
      </c>
      <c r="O27" s="15" t="n">
        <f aca="false">[1]GKS!HJ107</f>
        <v>72.2</v>
      </c>
      <c r="P27" s="15" t="n">
        <f aca="false">[1]GKS!HK107</f>
        <v>63.2</v>
      </c>
      <c r="Q27" s="15" t="n">
        <f aca="false">[1]GKS!HL107</f>
        <v>10.392</v>
      </c>
      <c r="R27" s="21" t="n">
        <f aca="false">O27/N27</f>
        <v>0.493844049247606</v>
      </c>
      <c r="S27" s="21" t="n">
        <f aca="false">Q27/O27</f>
        <v>0.14393351800554</v>
      </c>
      <c r="T27" s="15" t="n">
        <v>2.08095</v>
      </c>
      <c r="V27" s="15" t="n">
        <f aca="false">[1]GKS!AH107</f>
        <v>117.8</v>
      </c>
      <c r="W27" s="15" t="n">
        <f aca="false">V27/T27</f>
        <v>56.6087604219227</v>
      </c>
      <c r="X27" s="20" t="n">
        <f aca="false">W27/W$3</f>
        <v>0.82279602648038</v>
      </c>
      <c r="Y27" s="15" t="n">
        <f aca="false">[1]GKS!DH107</f>
        <v>186</v>
      </c>
      <c r="Z27" s="15" t="n">
        <f aca="false">Y27/T27</f>
        <v>89.3822532977727</v>
      </c>
      <c r="AA27" s="20" t="n">
        <f aca="false">Z27/Z$3</f>
        <v>0.693742656524437</v>
      </c>
      <c r="AB27" s="15" t="n">
        <f aca="false">[1]GKS!CU107</f>
        <v>5.029</v>
      </c>
      <c r="AC27" s="15" t="n">
        <f aca="false">[1]GKS!CY107</f>
        <v>2.951</v>
      </c>
      <c r="AD27" s="15" t="n">
        <f aca="false">AB27-AC27</f>
        <v>2.078</v>
      </c>
      <c r="AE27" s="20" t="n">
        <f aca="false">AB27/AB$3</f>
        <v>0.742616656822209</v>
      </c>
      <c r="AF27" s="20" t="n">
        <f aca="false">AC27/AC$3</f>
        <v>0.59436052366566</v>
      </c>
      <c r="AG27" s="20" t="n">
        <f aca="false">AD27/AD$3</f>
        <v>1.14997232982844</v>
      </c>
      <c r="AH27" s="15" t="n">
        <f aca="false">[1]GKS!IT107</f>
        <v>11.437</v>
      </c>
      <c r="AI27" s="15" t="n">
        <f aca="false">[1]GKS!GJ107</f>
        <v>180.8</v>
      </c>
      <c r="AJ27" s="15" t="n">
        <f aca="false">[1]GKS!HS107</f>
        <v>270.8309</v>
      </c>
      <c r="AK27" s="15" t="n">
        <f aca="false">[1]GKS!FE107</f>
        <v>22.86</v>
      </c>
      <c r="AL27" s="15" t="n">
        <f aca="false">[1]GKS!AC107</f>
        <v>31.3</v>
      </c>
      <c r="AM27" s="15" t="n">
        <f aca="false">AK27/T27</f>
        <v>10.9853672601456</v>
      </c>
      <c r="AN27" s="21" t="n">
        <f aca="false">[1]GKS!AB107/100</f>
        <v>0.97</v>
      </c>
      <c r="AO27" s="23" t="n">
        <f aca="false">AN27*AO15</f>
        <v>0.9506</v>
      </c>
      <c r="AP27" s="24" t="n">
        <f aca="false">[1]GKS!GI107</f>
        <v>463.9</v>
      </c>
      <c r="AQ27" s="24" t="n">
        <f aca="false">[1]GKS!GJ107</f>
        <v>180.8</v>
      </c>
      <c r="AR27" s="24" t="n">
        <f aca="false">[1]GKS!GK107</f>
        <v>283.1</v>
      </c>
      <c r="AS27" s="21" t="n">
        <f aca="false">[1]GKS!HD107/100</f>
        <v>0.6</v>
      </c>
      <c r="AT27" s="21" t="n">
        <f aca="false">[1]GKS!HE107/100</f>
        <v>0.441</v>
      </c>
      <c r="AU27" s="21" t="n">
        <f aca="false">[1]GKS!HF107/100</f>
        <v>0.204</v>
      </c>
      <c r="AV27" s="21" t="n">
        <f aca="false">[1]GKS!HG107/100</f>
        <v>0.334</v>
      </c>
      <c r="AW27" s="21" t="n">
        <f aca="false">[1]GKS!HH107/100</f>
        <v>0.143</v>
      </c>
      <c r="AX27" s="24" t="n">
        <f aca="false">[1]GKS!AC107</f>
        <v>31.3</v>
      </c>
      <c r="AY27" s="15" t="n">
        <f aca="false">AX27/D27</f>
        <v>22.4943519837473</v>
      </c>
      <c r="AZ27" s="20" t="n">
        <f aca="false">AY27/AY$3</f>
        <v>0.892462985229292</v>
      </c>
      <c r="BA27" s="28" t="n">
        <f aca="false">[1]GKS!D107</f>
        <v>270.337995337995</v>
      </c>
      <c r="BB27" s="21" t="n">
        <f aca="false">AP27/BA27/12</f>
        <v>0.143</v>
      </c>
      <c r="BC27" s="27" t="n">
        <f aca="false">AH27*AK27</f>
        <v>261.44982</v>
      </c>
      <c r="BD27" s="24" t="n">
        <f aca="false">[1]GKS!GO107</f>
        <v>205.2</v>
      </c>
      <c r="BE27" s="15" t="n">
        <f aca="false">BA27/D27</f>
        <v>194.283642866246</v>
      </c>
      <c r="BF27" s="20" t="n">
        <f aca="false">BE27/BE$3</f>
        <v>0.933505606242076</v>
      </c>
      <c r="BG27" s="15" t="n">
        <f aca="false">BA27/T27</f>
        <v>129.910855781252</v>
      </c>
      <c r="BH27" s="20" t="n">
        <f aca="false">BG27/BG$3</f>
        <v>0.611064107766245</v>
      </c>
      <c r="BI27" s="20" t="n">
        <v>0.611064107766245</v>
      </c>
    </row>
    <row r="28" customFormat="false" ht="11.25" hidden="false" customHeight="false" outlineLevel="0" collapsed="false">
      <c r="A28" s="19" t="n">
        <v>36220</v>
      </c>
      <c r="B28" s="15" t="n">
        <f aca="false">[1]GKS!EE108</f>
        <v>103.9</v>
      </c>
      <c r="D28" s="15" t="n">
        <f aca="false">D27*B28/100</f>
        <v>1.44572735518218</v>
      </c>
      <c r="E28" s="15" t="n">
        <f aca="false">[1]GKS!M108</f>
        <v>223</v>
      </c>
      <c r="G28" s="15" t="n">
        <f aca="false">E28/D28</f>
        <v>154.24761743676</v>
      </c>
      <c r="I28" s="20" t="n">
        <f aca="false">G28/G$4</f>
        <v>1.09694428832885</v>
      </c>
      <c r="J28" s="20"/>
      <c r="K28" s="20" t="n">
        <f aca="false">G28/G$13</f>
        <v>1.01813608869149</v>
      </c>
      <c r="L28" s="21" t="n">
        <f aca="false">[1]GKS!$P108/100</f>
        <v>1.004</v>
      </c>
      <c r="M28" s="21" t="n">
        <f aca="false">L28*M17</f>
        <v>1.012032</v>
      </c>
      <c r="N28" s="22" t="n">
        <f aca="false">[1]GKS!HI108</f>
        <v>146.15</v>
      </c>
      <c r="O28" s="15" t="n">
        <f aca="false">[1]GKS!HJ108</f>
        <v>72.3</v>
      </c>
      <c r="P28" s="15" t="n">
        <f aca="false">[1]GKS!HK108</f>
        <v>63.6</v>
      </c>
      <c r="Q28" s="15" t="n">
        <f aca="false">[1]GKS!HL108</f>
        <v>10.049</v>
      </c>
      <c r="R28" s="21" t="n">
        <f aca="false">O28/N28</f>
        <v>0.494697228874444</v>
      </c>
      <c r="S28" s="21" t="n">
        <f aca="false">Q28/O28</f>
        <v>0.138990318118949</v>
      </c>
      <c r="T28" s="15" t="n">
        <v>2.13904</v>
      </c>
      <c r="V28" s="15" t="n">
        <f aca="false">[1]GKS!AH108</f>
        <v>128.7</v>
      </c>
      <c r="W28" s="15" t="n">
        <f aca="false">V28/T28</f>
        <v>60.1671777993866</v>
      </c>
      <c r="X28" s="20" t="n">
        <f aca="false">W28/W$4</f>
        <v>0.841410068916165</v>
      </c>
      <c r="Y28" s="15" t="n">
        <f aca="false">[1]GKS!DH108</f>
        <v>197.9</v>
      </c>
      <c r="Z28" s="15" t="n">
        <f aca="false">Y28/T28</f>
        <v>92.5181389782332</v>
      </c>
      <c r="AA28" s="20" t="n">
        <f aca="false">Z28/Z$4</f>
        <v>0.698335444092062</v>
      </c>
      <c r="AB28" s="15" t="n">
        <f aca="false">[1]GKS!CU108</f>
        <v>5.929</v>
      </c>
      <c r="AC28" s="15" t="n">
        <f aca="false">[1]GKS!CY108</f>
        <v>3.469</v>
      </c>
      <c r="AD28" s="15" t="n">
        <f aca="false">AB28-AC28</f>
        <v>2.46</v>
      </c>
      <c r="AE28" s="20" t="n">
        <f aca="false">AB28/AB$4</f>
        <v>0.80306108627929</v>
      </c>
      <c r="AF28" s="20" t="n">
        <f aca="false">AC28/AC$4</f>
        <v>0.62560865644725</v>
      </c>
      <c r="AG28" s="20" t="n">
        <f aca="false">AD28/AD$4</f>
        <v>1.33841131664853</v>
      </c>
      <c r="AH28" s="15" t="n">
        <f aca="false">[1]GKS!IT108</f>
        <v>10.765</v>
      </c>
      <c r="AI28" s="15" t="n">
        <f aca="false">[1]GKS!GJ108</f>
        <v>174.1</v>
      </c>
      <c r="AJ28" s="15" t="n">
        <f aca="false">[1]GKS!HS108</f>
        <v>289.1783</v>
      </c>
      <c r="AK28" s="15" t="n">
        <f aca="false">[1]GKS!FE108</f>
        <v>24.18</v>
      </c>
      <c r="AL28" s="15" t="n">
        <f aca="false">[1]GKS!AC108</f>
        <v>35.9</v>
      </c>
      <c r="AM28" s="15" t="n">
        <f aca="false">AK28/T28</f>
        <v>11.3041364350363</v>
      </c>
      <c r="AN28" s="21" t="n">
        <f aca="false">[1]GKS!AB108/100</f>
        <v>0.975</v>
      </c>
      <c r="AO28" s="23" t="n">
        <f aca="false">AN28*AO16</f>
        <v>1.01205</v>
      </c>
      <c r="AP28" s="24" t="n">
        <f aca="false">[1]GKS!GI108</f>
        <v>473.8</v>
      </c>
      <c r="AQ28" s="24" t="n">
        <f aca="false">[1]GKS!GJ108</f>
        <v>174.1</v>
      </c>
      <c r="AR28" s="24" t="n">
        <f aca="false">[1]GKS!GK108</f>
        <v>299.7</v>
      </c>
      <c r="AS28" s="21" t="n">
        <f aca="false">[1]GKS!HD108/100</f>
        <v>0.6</v>
      </c>
      <c r="AT28" s="21" t="n">
        <f aca="false">[1]GKS!HE108/100</f>
        <v>0.457</v>
      </c>
      <c r="AU28" s="21" t="n">
        <f aca="false">[1]GKS!HF108/100</f>
        <v>0.207</v>
      </c>
      <c r="AV28" s="21" t="n">
        <f aca="false">[1]GKS!HG108/100</f>
        <v>0.307</v>
      </c>
      <c r="AW28" s="21" t="n">
        <f aca="false">[1]GKS!HH108/100</f>
        <v>0.115</v>
      </c>
      <c r="AX28" s="24" t="n">
        <f aca="false">[1]GKS!AC108</f>
        <v>35.9</v>
      </c>
      <c r="AY28" s="15" t="n">
        <f aca="false">AX28/D28</f>
        <v>24.8317913272632</v>
      </c>
      <c r="AZ28" s="20" t="n">
        <f aca="false">AY28/AY$4</f>
        <v>0.90421067017212</v>
      </c>
      <c r="BA28" s="28" t="n">
        <f aca="false">[1]GKS!D108</f>
        <v>310.874648340166</v>
      </c>
      <c r="BB28" s="21" t="n">
        <f aca="false">AP28/BA28/12</f>
        <v>0.12700724727521</v>
      </c>
      <c r="BC28" s="27" t="n">
        <f aca="false">AH28*AK28</f>
        <v>260.2977</v>
      </c>
      <c r="BD28" s="24" t="n">
        <f aca="false">[1]GKS!GO108</f>
        <v>205.9</v>
      </c>
      <c r="BE28" s="15" t="n">
        <f aca="false">BA28/D28</f>
        <v>215.029927479647</v>
      </c>
      <c r="BF28" s="20" t="n">
        <f aca="false">BE28/BE$4</f>
        <v>1.02096758854441</v>
      </c>
      <c r="BG28" s="15" t="n">
        <f aca="false">BA28/T28</f>
        <v>145.333723698559</v>
      </c>
      <c r="BH28" s="20" t="n">
        <f aca="false">BG28/BG$4</f>
        <v>0.676478614401797</v>
      </c>
      <c r="BI28" s="20" t="n">
        <v>0.676478614401797</v>
      </c>
    </row>
    <row r="29" customFormat="false" ht="11.25" hidden="false" customHeight="false" outlineLevel="0" collapsed="false">
      <c r="A29" s="19" t="n">
        <v>36251</v>
      </c>
      <c r="B29" s="15" t="n">
        <f aca="false">[1]GKS!EE109</f>
        <v>103.7</v>
      </c>
      <c r="D29" s="15" t="n">
        <f aca="false">D28*B29/100</f>
        <v>1.49921926732392</v>
      </c>
      <c r="E29" s="15" t="n">
        <f aca="false">[1]GKS!M109</f>
        <v>223.2</v>
      </c>
      <c r="G29" s="15" t="n">
        <f aca="false">E29/D29</f>
        <v>148.877489013604</v>
      </c>
      <c r="I29" s="20" t="n">
        <f aca="false">G29/G$5</f>
        <v>1.08393690694736</v>
      </c>
      <c r="J29" s="20"/>
      <c r="K29" s="20" t="n">
        <f aca="false">G29/G$13</f>
        <v>0.982689696459431</v>
      </c>
      <c r="L29" s="21" t="n">
        <f aca="false">[1]GKS!$P109/100</f>
        <v>1.006</v>
      </c>
      <c r="M29" s="21" t="n">
        <f aca="false">L29*M18</f>
        <v>0.984874</v>
      </c>
      <c r="N29" s="22" t="n">
        <f aca="false">[1]GKS!HI109</f>
        <v>146.1</v>
      </c>
      <c r="O29" s="15" t="n">
        <f aca="false">[1]GKS!HJ109</f>
        <v>73.6</v>
      </c>
      <c r="P29" s="15" t="n">
        <f aca="false">[1]GKS!HK109</f>
        <v>64.1</v>
      </c>
      <c r="Q29" s="15" t="n">
        <f aca="false">[1]GKS!HL109</f>
        <v>9.59</v>
      </c>
      <c r="R29" s="21" t="n">
        <f aca="false">O29/N29</f>
        <v>0.503764544832307</v>
      </c>
      <c r="S29" s="21" t="n">
        <f aca="false">Q29/O29</f>
        <v>0.130298913043478</v>
      </c>
      <c r="T29" s="15" t="n">
        <v>2.20358</v>
      </c>
      <c r="V29" s="15" t="n">
        <f aca="false">[1]GKS!AH109</f>
        <v>129.8</v>
      </c>
      <c r="W29" s="15" t="n">
        <f aca="false">V29/T29</f>
        <v>58.9041468882455</v>
      </c>
      <c r="X29" s="20" t="n">
        <f aca="false">W29/W$5</f>
        <v>0.813590187913496</v>
      </c>
      <c r="Y29" s="15" t="n">
        <f aca="false">[1]GKS!DH109</f>
        <v>220.5</v>
      </c>
      <c r="Z29" s="15" t="n">
        <f aca="false">Y29/T29</f>
        <v>100.064440592127</v>
      </c>
      <c r="AA29" s="20" t="n">
        <f aca="false">Z29/Z$5</f>
        <v>0.703209458753589</v>
      </c>
      <c r="AB29" s="15" t="n">
        <f aca="false">[1]GKS!CU109</f>
        <v>6.519</v>
      </c>
      <c r="AC29" s="15" t="n">
        <f aca="false">[1]GKS!CY109</f>
        <v>3.278</v>
      </c>
      <c r="AD29" s="15" t="n">
        <f aca="false">AB29-AC29</f>
        <v>3.241</v>
      </c>
      <c r="AE29" s="20" t="n">
        <f aca="false">AB29/AB$5</f>
        <v>0.936368859523126</v>
      </c>
      <c r="AF29" s="20" t="n">
        <f aca="false">AC29/AC$5</f>
        <v>0.540745628505444</v>
      </c>
      <c r="AG29" s="20" t="n">
        <f aca="false">AD29/AD$5</f>
        <v>3.60111111111111</v>
      </c>
      <c r="AH29" s="15" t="n">
        <f aca="false">[1]GKS!IT109</f>
        <v>11.168</v>
      </c>
      <c r="AI29" s="15" t="n">
        <f aca="false">[1]GKS!GJ109</f>
        <v>195.2</v>
      </c>
      <c r="AJ29" s="15" t="n">
        <f aca="false">[1]GKS!HS109</f>
        <v>310.6994</v>
      </c>
      <c r="AK29" s="15" t="n">
        <f aca="false">[1]GKS!FE109</f>
        <v>24.23</v>
      </c>
      <c r="AL29" s="15" t="n">
        <f aca="false">[1]GKS!AC109</f>
        <v>36.3</v>
      </c>
      <c r="AM29" s="15" t="n">
        <f aca="false">AK29/T29</f>
        <v>10.9957432904637</v>
      </c>
      <c r="AN29" s="21" t="n">
        <f aca="false">[1]GKS!AB109/100</f>
        <v>0.989</v>
      </c>
      <c r="AO29" s="23" t="n">
        <f aca="false">AN29*AO17</f>
        <v>1.00878</v>
      </c>
      <c r="AP29" s="24" t="n">
        <f aca="false">[1]GKS!GI109</f>
        <v>509.6</v>
      </c>
      <c r="AQ29" s="24" t="n">
        <f aca="false">[1]GKS!GJ109</f>
        <v>195.2</v>
      </c>
      <c r="AR29" s="24" t="n">
        <f aca="false">[1]GKS!GK109</f>
        <v>314.4</v>
      </c>
      <c r="AS29" s="21" t="n">
        <f aca="false">[1]GKS!HD109/100</f>
        <v>0.6</v>
      </c>
      <c r="AT29" s="21" t="n">
        <f aca="false">[1]GKS!HE109/100</f>
        <v>0.438</v>
      </c>
      <c r="AU29" s="21" t="n">
        <f aca="false">[1]GKS!HF109/100</f>
        <v>0.152</v>
      </c>
      <c r="AV29" s="21" t="n">
        <f aca="false">[1]GKS!HG109/100</f>
        <v>0.274</v>
      </c>
      <c r="AW29" s="21" t="n">
        <f aca="false">[1]GKS!HH109/100</f>
        <v>0.109</v>
      </c>
      <c r="AX29" s="24" t="n">
        <f aca="false">[1]GKS!AC109</f>
        <v>36.3</v>
      </c>
      <c r="AY29" s="15" t="n">
        <f aca="false">AX29/D29</f>
        <v>24.2126023799006</v>
      </c>
      <c r="AZ29" s="20" t="n">
        <f aca="false">AY29/AY$5</f>
        <v>0.909226046620069</v>
      </c>
      <c r="BA29" s="28" t="n">
        <f aca="false">[1]GKS!D109</f>
        <v>326.666666666667</v>
      </c>
      <c r="BB29" s="21" t="n">
        <f aca="false">AP29/BA29/12</f>
        <v>0.13</v>
      </c>
      <c r="BC29" s="27" t="n">
        <f aca="false">AH29*AK29</f>
        <v>270.60064</v>
      </c>
      <c r="BD29" s="24" t="n">
        <f aca="false">[1]GKS!GO109</f>
        <v>227.3</v>
      </c>
      <c r="BE29" s="15" t="n">
        <f aca="false">BA29/D29</f>
        <v>217.89118762445</v>
      </c>
      <c r="BF29" s="20" t="n">
        <f aca="false">BE29/BE$5</f>
        <v>1.03774237577009</v>
      </c>
      <c r="BG29" s="15" t="n">
        <f aca="false">BA29/T29</f>
        <v>148.243615692041</v>
      </c>
      <c r="BH29" s="20" t="n">
        <f aca="false">BG29/BG$5</f>
        <v>0.693172684184207</v>
      </c>
      <c r="BI29" s="20" t="n">
        <v>0.693172684184207</v>
      </c>
    </row>
    <row r="30" customFormat="false" ht="11.25" hidden="false" customHeight="false" outlineLevel="0" collapsed="false">
      <c r="A30" s="19" t="n">
        <v>36281</v>
      </c>
      <c r="B30" s="15" t="n">
        <f aca="false">[1]GKS!EE110</f>
        <v>103.6</v>
      </c>
      <c r="D30" s="15" t="n">
        <f aca="false">D29*B30/100</f>
        <v>1.55319116094758</v>
      </c>
      <c r="E30" s="15" t="n">
        <f aca="false">[1]GKS!M110</f>
        <v>213.2</v>
      </c>
      <c r="G30" s="15" t="n">
        <f aca="false">E30/D30</f>
        <v>137.265782448781</v>
      </c>
      <c r="I30" s="20" t="n">
        <f aca="false">G30/G$6</f>
        <v>1.08445242008355</v>
      </c>
      <c r="J30" s="20"/>
      <c r="K30" s="20" t="n">
        <f aca="false">G30/G$13</f>
        <v>0.906044768638817</v>
      </c>
      <c r="L30" s="21" t="n">
        <f aca="false">[1]GKS!$P110/100</f>
        <v>1.06</v>
      </c>
      <c r="M30" s="21" t="n">
        <f aca="false">L30*M19</f>
        <v>1.0335</v>
      </c>
      <c r="N30" s="22" t="n">
        <f aca="false">[1]GKS!HI110</f>
        <v>146.05</v>
      </c>
      <c r="O30" s="15" t="n">
        <f aca="false">[1]GKS!HJ110</f>
        <v>73.6</v>
      </c>
      <c r="P30" s="15" t="n">
        <f aca="false">[1]GKS!HK110</f>
        <v>64.6</v>
      </c>
      <c r="Q30" s="15" t="n">
        <f aca="false">[1]GKS!HL110</f>
        <v>9.106</v>
      </c>
      <c r="R30" s="21" t="n">
        <f aca="false">O30/N30</f>
        <v>0.503937007874016</v>
      </c>
      <c r="S30" s="21" t="n">
        <f aca="false">Q30/O30</f>
        <v>0.123722826086957</v>
      </c>
      <c r="T30" s="15" t="n">
        <v>2.253</v>
      </c>
      <c r="V30" s="15" t="n">
        <f aca="false">[1]GKS!AH110</f>
        <v>133.1</v>
      </c>
      <c r="W30" s="15" t="n">
        <f aca="false">V30/T30</f>
        <v>59.0767865068797</v>
      </c>
      <c r="X30" s="20" t="n">
        <f aca="false">W30/W$6</f>
        <v>0.83568605731669</v>
      </c>
      <c r="Y30" s="15" t="n">
        <f aca="false">[1]GKS!DH110</f>
        <v>212.5</v>
      </c>
      <c r="Z30" s="15" t="n">
        <f aca="false">Y30/T30</f>
        <v>94.3186861961829</v>
      </c>
      <c r="AA30" s="20" t="n">
        <f aca="false">Z30/Z$6</f>
        <v>0.716888697587122</v>
      </c>
      <c r="AB30" s="15" t="n">
        <f aca="false">[1]GKS!CU110</f>
        <v>5.097</v>
      </c>
      <c r="AC30" s="15" t="n">
        <f aca="false">[1]GKS!CY110</f>
        <v>2.878</v>
      </c>
      <c r="AD30" s="15" t="n">
        <f aca="false">AB30-AC30</f>
        <v>2.219</v>
      </c>
      <c r="AE30" s="20" t="n">
        <f aca="false">AB30/AB$6</f>
        <v>0.757017674142284</v>
      </c>
      <c r="AF30" s="20" t="n">
        <f aca="false">AC30/AC$6</f>
        <v>0.531879504712623</v>
      </c>
      <c r="AG30" s="20" t="n">
        <f aca="false">AD30/AD$6</f>
        <v>1.678517397882</v>
      </c>
      <c r="AH30" s="15" t="n">
        <f aca="false">[1]GKS!IT110</f>
        <v>11.937</v>
      </c>
      <c r="AI30" s="15" t="n">
        <f aca="false">[1]GKS!GJ110</f>
        <v>205.3</v>
      </c>
      <c r="AJ30" s="15" t="n">
        <f aca="false">[1]GKS!HS110</f>
        <v>353.1371</v>
      </c>
      <c r="AK30" s="15" t="n">
        <f aca="false">[1]GKS!FE110</f>
        <v>24.44</v>
      </c>
      <c r="AL30" s="15" t="n">
        <f aca="false">[1]GKS!AC110</f>
        <v>40</v>
      </c>
      <c r="AM30" s="15" t="n">
        <f aca="false">AK30/T30</f>
        <v>10.8477585441633</v>
      </c>
      <c r="AN30" s="21" t="n">
        <f aca="false">[1]GKS!AB110/100</f>
        <v>0.999</v>
      </c>
      <c r="AO30" s="23" t="n">
        <f aca="false">AN30*AO18</f>
        <v>1.013985</v>
      </c>
      <c r="AP30" s="24" t="n">
        <f aca="false">[1]GKS!GI110</f>
        <v>542.4</v>
      </c>
      <c r="AQ30" s="24" t="n">
        <f aca="false">[1]GKS!GJ110</f>
        <v>205.3</v>
      </c>
      <c r="AR30" s="24" t="n">
        <f aca="false">[1]GKS!GK110</f>
        <v>337.1</v>
      </c>
      <c r="AS30" s="21" t="n">
        <f aca="false">[1]GKS!HD110/100</f>
        <v>0.6</v>
      </c>
      <c r="AT30" s="21" t="n">
        <f aca="false">[1]GKS!HE110/100</f>
        <v>0.435</v>
      </c>
      <c r="AU30" s="21" t="n">
        <f aca="false">[1]GKS!HF110/100</f>
        <v>0.071</v>
      </c>
      <c r="AV30" s="21" t="n">
        <f aca="false">[1]GKS!HG110/100</f>
        <v>0.202</v>
      </c>
      <c r="AW30" s="21" t="n">
        <f aca="false">[1]GKS!HH110/100</f>
        <v>0.157</v>
      </c>
      <c r="AX30" s="24" t="n">
        <f aca="false">[1]GKS!AC110</f>
        <v>40</v>
      </c>
      <c r="AY30" s="15" t="n">
        <f aca="false">AX30/D30</f>
        <v>25.7534301029608</v>
      </c>
      <c r="AZ30" s="20" t="n">
        <f aca="false">AY30/AY$6</f>
        <v>0.932471567153668</v>
      </c>
      <c r="BA30" s="28" t="n">
        <f aca="false">[1]GKS!D110</f>
        <v>342.424242424243</v>
      </c>
      <c r="BB30" s="21" t="n">
        <f aca="false">AP30/BA30/12</f>
        <v>0.132</v>
      </c>
      <c r="BC30" s="27" t="n">
        <f aca="false">AH30*AK30</f>
        <v>291.74028</v>
      </c>
      <c r="BD30" s="24" t="n">
        <f aca="false">[1]GKS!GO110</f>
        <v>241.4</v>
      </c>
      <c r="BE30" s="15" t="n">
        <f aca="false">BA30/D30</f>
        <v>220.4649698208</v>
      </c>
      <c r="BF30" s="20" t="n">
        <f aca="false">BE30/BE$6</f>
        <v>1.04505477971552</v>
      </c>
      <c r="BG30" s="15" t="n">
        <f aca="false">BA30/T30</f>
        <v>151.985904316131</v>
      </c>
      <c r="BH30" s="20" t="n">
        <f aca="false">BG30/BG$6</f>
        <v>0.71042029680753</v>
      </c>
      <c r="BI30" s="20" t="n">
        <v>0.71042029680753</v>
      </c>
    </row>
    <row r="31" customFormat="false" ht="11.25" hidden="false" customHeight="false" outlineLevel="0" collapsed="false">
      <c r="A31" s="19" t="n">
        <v>36312</v>
      </c>
      <c r="B31" s="15" t="n">
        <f aca="false">[1]GKS!EE111</f>
        <v>103.7</v>
      </c>
      <c r="D31" s="15" t="n">
        <f aca="false">D30*B31/100</f>
        <v>1.61065923390264</v>
      </c>
      <c r="E31" s="15" t="n">
        <f aca="false">[1]GKS!M111</f>
        <v>228.6</v>
      </c>
      <c r="G31" s="15" t="n">
        <f aca="false">E31/D31</f>
        <v>141.929462910724</v>
      </c>
      <c r="I31" s="20" t="n">
        <f aca="false">G31/G$7</f>
        <v>1.13575440210307</v>
      </c>
      <c r="J31" s="20"/>
      <c r="K31" s="20" t="n">
        <f aca="false">G31/G$13</f>
        <v>0.93682813802458</v>
      </c>
      <c r="L31" s="21" t="n">
        <f aca="false">[1]GKS!$P111/100</f>
        <v>1.09</v>
      </c>
      <c r="M31" s="21" t="n">
        <f aca="false">L31*M20</f>
        <v>0.98754</v>
      </c>
      <c r="N31" s="22" t="n">
        <f aca="false">[1]GKS!HI111</f>
        <v>146</v>
      </c>
      <c r="O31" s="15" t="n">
        <f aca="false">[1]GKS!HJ111</f>
        <v>73.6</v>
      </c>
      <c r="P31" s="15" t="n">
        <f aca="false">[1]GKS!HK111</f>
        <v>64.9</v>
      </c>
      <c r="Q31" s="15" t="n">
        <f aca="false">[1]GKS!HL111</f>
        <v>8.844</v>
      </c>
      <c r="R31" s="21" t="n">
        <f aca="false">O31/N31</f>
        <v>0.504109589041096</v>
      </c>
      <c r="S31" s="21" t="n">
        <f aca="false">Q31/O31</f>
        <v>0.120163043478261</v>
      </c>
      <c r="T31" s="15" t="n">
        <v>2.29578</v>
      </c>
      <c r="V31" s="15" t="n">
        <f aca="false">[1]GKS!AH111</f>
        <v>136.3</v>
      </c>
      <c r="W31" s="15" t="n">
        <f aca="false">V31/T31</f>
        <v>59.3698002421835</v>
      </c>
      <c r="X31" s="20" t="n">
        <f aca="false">W31/W$7</f>
        <v>0.852954848178377</v>
      </c>
      <c r="Y31" s="15" t="n">
        <f aca="false">[1]GKS!DH111</f>
        <v>226.5</v>
      </c>
      <c r="Z31" s="15" t="n">
        <f aca="false">Y31/T31</f>
        <v>98.6592791992264</v>
      </c>
      <c r="AA31" s="20" t="n">
        <f aca="false">Z31/Z$7</f>
        <v>0.6826468570222</v>
      </c>
      <c r="AB31" s="15" t="n">
        <f aca="false">[1]GKS!CU111</f>
        <v>5.358</v>
      </c>
      <c r="AC31" s="15" t="n">
        <f aca="false">[1]GKS!CY111</f>
        <v>3.952</v>
      </c>
      <c r="AD31" s="15" t="n">
        <f aca="false">AB31-AC31</f>
        <v>1.406</v>
      </c>
      <c r="AE31" s="20" t="n">
        <f aca="false">AB31/AB$7</f>
        <v>0.771157167530225</v>
      </c>
      <c r="AF31" s="20" t="n">
        <f aca="false">AC31/AC$7</f>
        <v>0.694063926940639</v>
      </c>
      <c r="AG31" s="20" t="n">
        <f aca="false">AD31/AD$7</f>
        <v>1.12121212121212</v>
      </c>
      <c r="AH31" s="15" t="n">
        <f aca="false">[1]GKS!IT111</f>
        <v>12.152</v>
      </c>
      <c r="AI31" s="15" t="n">
        <f aca="false">[1]GKS!GJ111</f>
        <v>216.4</v>
      </c>
      <c r="AJ31" s="15" t="n">
        <f aca="false">[1]GKS!HS111</f>
        <v>362.7441</v>
      </c>
      <c r="AK31" s="15" t="n">
        <f aca="false">[1]GKS!FE111</f>
        <v>24.22</v>
      </c>
      <c r="AL31" s="15" t="n">
        <f aca="false">[1]GKS!AC111</f>
        <v>50.7</v>
      </c>
      <c r="AM31" s="15" t="n">
        <f aca="false">AK31/T31</f>
        <v>10.5497913563146</v>
      </c>
      <c r="AN31" s="21" t="n">
        <f aca="false">[1]GKS!AB111/100</f>
        <v>1.001</v>
      </c>
      <c r="AO31" s="23" t="n">
        <f aca="false">AN31*AO19</f>
        <v>0.985985</v>
      </c>
      <c r="AP31" s="24" t="n">
        <f aca="false">[1]GKS!GI111</f>
        <v>567.7</v>
      </c>
      <c r="AQ31" s="24" t="n">
        <f aca="false">[1]GKS!GJ111</f>
        <v>216.4</v>
      </c>
      <c r="AR31" s="24" t="n">
        <f aca="false">[1]GKS!GK111</f>
        <v>351.3</v>
      </c>
      <c r="AS31" s="21" t="n">
        <f aca="false">[1]GKS!HD111/100</f>
        <v>0.55</v>
      </c>
      <c r="AT31" s="21" t="n">
        <f aca="false">[1]GKS!HE111/100</f>
        <v>0.322</v>
      </c>
      <c r="AU31" s="21" t="n">
        <f aca="false">[1]GKS!HF111/100</f>
        <v>0.084</v>
      </c>
      <c r="AV31" s="21" t="n">
        <f aca="false">[1]GKS!HG111/100</f>
        <v>0.16</v>
      </c>
      <c r="AW31" s="21" t="n">
        <f aca="false">[1]GKS!HH111/100</f>
        <v>0.192</v>
      </c>
      <c r="AX31" s="24" t="n">
        <f aca="false">[1]GKS!AC111</f>
        <v>50.7</v>
      </c>
      <c r="AY31" s="15" t="n">
        <f aca="false">AX31/D31</f>
        <v>31.4777942676015</v>
      </c>
      <c r="AZ31" s="20" t="n">
        <f aca="false">AY31/AY$7</f>
        <v>0.963900288993839</v>
      </c>
      <c r="BA31" s="28" t="n">
        <f aca="false">[1]GKS!D111</f>
        <v>372.709090909091</v>
      </c>
      <c r="BB31" s="21" t="n">
        <f aca="false">AP31/BA31/12</f>
        <v>0.126930988503504</v>
      </c>
      <c r="BC31" s="27" t="n">
        <f aca="false">AH31*AK31</f>
        <v>294.32144</v>
      </c>
      <c r="BD31" s="24" t="n">
        <f aca="false">[1]GKS!GO111</f>
        <v>257.4</v>
      </c>
      <c r="BE31" s="15" t="n">
        <f aca="false">BA31/D31</f>
        <v>231.401579591739</v>
      </c>
      <c r="BF31" s="20" t="n">
        <f aca="false">BE31/BE$7</f>
        <v>1.06453072190673</v>
      </c>
      <c r="BG31" s="15" t="n">
        <f aca="false">BA31/T31</f>
        <v>162.345299161545</v>
      </c>
      <c r="BH31" s="20" t="n">
        <f aca="false">BG31/BG$7</f>
        <v>0.738769273458939</v>
      </c>
      <c r="BI31" s="20" t="n">
        <v>0.738769273458939</v>
      </c>
    </row>
    <row r="32" customFormat="false" ht="11.25" hidden="false" customHeight="false" outlineLevel="0" collapsed="false">
      <c r="A32" s="19" t="n">
        <v>36342</v>
      </c>
      <c r="B32" s="15" t="n">
        <f aca="false">[1]GKS!EE112</f>
        <v>103.1</v>
      </c>
      <c r="D32" s="15" t="n">
        <f aca="false">D31*B32/100</f>
        <v>1.66058967015362</v>
      </c>
      <c r="E32" s="15" t="n">
        <f aca="false">[1]GKS!M112</f>
        <v>242.3</v>
      </c>
      <c r="G32" s="15" t="n">
        <f aca="false">E32/D32</f>
        <v>145.912024117062</v>
      </c>
      <c r="I32" s="20" t="n">
        <f aca="false">G32/G$8</f>
        <v>1.11236109657441</v>
      </c>
      <c r="J32" s="20"/>
      <c r="K32" s="20" t="n">
        <f aca="false">G32/G$13</f>
        <v>0.963115670739685</v>
      </c>
      <c r="L32" s="21" t="n">
        <f aca="false">[1]GKS!$P112/100</f>
        <v>1.128</v>
      </c>
      <c r="M32" s="21" t="n">
        <f aca="false">L32*M21</f>
        <v>0.99828</v>
      </c>
      <c r="N32" s="22" t="n">
        <f aca="false">[1]GKS!HI112</f>
        <v>145.9</v>
      </c>
      <c r="O32" s="15" t="n">
        <f aca="false">[1]GKS!HJ112</f>
        <v>73.7</v>
      </c>
      <c r="P32" s="15" t="n">
        <f aca="false">[1]GKS!HK112</f>
        <v>65.1</v>
      </c>
      <c r="Q32" s="15" t="n">
        <f aca="false">[1]GKS!HL112</f>
        <v>8.714</v>
      </c>
      <c r="R32" s="21" t="n">
        <f aca="false">O32/N32</f>
        <v>0.50514050719671</v>
      </c>
      <c r="S32" s="21" t="n">
        <f aca="false">Q32/O32</f>
        <v>0.118236092265943</v>
      </c>
      <c r="T32" s="15" t="n">
        <v>2.36032</v>
      </c>
      <c r="V32" s="15" t="n">
        <f aca="false">[1]GKS!AH112</f>
        <v>139.7</v>
      </c>
      <c r="W32" s="15" t="n">
        <f aca="false">V32/T32</f>
        <v>59.1868899132321</v>
      </c>
      <c r="X32" s="20" t="n">
        <f aca="false">W32/W$8</f>
        <v>0.846964394658351</v>
      </c>
      <c r="Y32" s="15" t="n">
        <f aca="false">[1]GKS!DH112</f>
        <v>226.6</v>
      </c>
      <c r="Z32" s="15" t="n">
        <f aca="false">Y32/T32</f>
        <v>96.003931670282</v>
      </c>
      <c r="AA32" s="20" t="n">
        <f aca="false">Z32/Z$8</f>
        <v>0.680009484160113</v>
      </c>
      <c r="AB32" s="15" t="n">
        <f aca="false">[1]GKS!CU112</f>
        <v>6.307</v>
      </c>
      <c r="AC32" s="15" t="n">
        <f aca="false">[1]GKS!CY112</f>
        <v>3.238</v>
      </c>
      <c r="AD32" s="15" t="n">
        <f aca="false">AB32-AC32</f>
        <v>3.069</v>
      </c>
      <c r="AE32" s="20" t="n">
        <f aca="false">AB32/AB$8</f>
        <v>0.83030542390732</v>
      </c>
      <c r="AF32" s="20" t="n">
        <f aca="false">AC32/AC$8</f>
        <v>0.512017710309931</v>
      </c>
      <c r="AG32" s="20" t="n">
        <f aca="false">AD32/AD$8</f>
        <v>2.4127358490566</v>
      </c>
      <c r="AH32" s="15" t="n">
        <f aca="false">[1]GKS!IT112</f>
        <v>11.921</v>
      </c>
      <c r="AI32" s="15" t="n">
        <f aca="false">[1]GKS!GJ112</f>
        <v>218.2</v>
      </c>
      <c r="AJ32" s="15" t="n">
        <f aca="false">[1]GKS!HS112</f>
        <v>364.8567</v>
      </c>
      <c r="AK32" s="15" t="n">
        <f aca="false">[1]GKS!FE112</f>
        <v>24.19</v>
      </c>
      <c r="AL32" s="15" t="n">
        <f aca="false">[1]GKS!AC112</f>
        <v>55.3</v>
      </c>
      <c r="AM32" s="15" t="n">
        <f aca="false">AK32/T32</f>
        <v>10.2486103579176</v>
      </c>
      <c r="AN32" s="21" t="n">
        <f aca="false">[1]GKS!AB112/100</f>
        <v>1.06</v>
      </c>
      <c r="AO32" s="23" t="n">
        <f aca="false">AN32*AO20</f>
        <v>0.88298</v>
      </c>
      <c r="AP32" s="24" t="n">
        <f aca="false">[1]GKS!GI112</f>
        <v>583.3</v>
      </c>
      <c r="AQ32" s="24" t="n">
        <f aca="false">[1]GKS!GJ112</f>
        <v>218.2</v>
      </c>
      <c r="AR32" s="24" t="n">
        <f aca="false">[1]GKS!GK112</f>
        <v>365.1</v>
      </c>
      <c r="AS32" s="21" t="n">
        <f aca="false">[1]GKS!HD112/100</f>
        <v>0.55</v>
      </c>
      <c r="AT32" s="21" t="n">
        <f aca="false">[1]GKS!HE112/100</f>
        <v>0.389</v>
      </c>
      <c r="AU32" s="21" t="n">
        <f aca="false">[1]GKS!HF112/100</f>
        <v>0.09</v>
      </c>
      <c r="AV32" s="21"/>
      <c r="AW32" s="21" t="n">
        <f aca="false">[1]GKS!HH112/100</f>
        <v>0.155</v>
      </c>
      <c r="AX32" s="24" t="n">
        <f aca="false">[1]GKS!AC112</f>
        <v>55.3</v>
      </c>
      <c r="AY32" s="15" t="n">
        <f aca="false">AX32/D32</f>
        <v>33.3014235809886</v>
      </c>
      <c r="AZ32" s="20" t="n">
        <f aca="false">AY32/AY$8</f>
        <v>0.988130703916979</v>
      </c>
      <c r="BA32" s="28" t="n">
        <f aca="false">[1]GKS!D112</f>
        <v>382.742782152231</v>
      </c>
      <c r="BB32" s="21" t="n">
        <f aca="false">AP32/BA32/12</f>
        <v>0.127</v>
      </c>
      <c r="BC32" s="27" t="n">
        <f aca="false">AH32*AK32</f>
        <v>288.36899</v>
      </c>
      <c r="BD32" s="24" t="n">
        <f aca="false">[1]GKS!GO112</f>
        <v>262.3</v>
      </c>
      <c r="BE32" s="15" t="n">
        <f aca="false">BA32/D32</f>
        <v>230.486067107007</v>
      </c>
      <c r="BF32" s="20" t="n">
        <f aca="false">BE32/BE$8</f>
        <v>1.02893932233333</v>
      </c>
      <c r="BG32" s="15" t="n">
        <f aca="false">BA32/T32</f>
        <v>162.157157568563</v>
      </c>
      <c r="BH32" s="20" t="n">
        <f aca="false">BG32/BG$8</f>
        <v>0.721226827980286</v>
      </c>
      <c r="BI32" s="20" t="n">
        <v>0.721226827980286</v>
      </c>
    </row>
    <row r="33" customFormat="false" ht="11.25" hidden="false" customHeight="false" outlineLevel="0" collapsed="false">
      <c r="A33" s="19" t="n">
        <v>36373</v>
      </c>
      <c r="B33" s="15" t="n">
        <f aca="false">[1]GKS!EE113</f>
        <v>104.7</v>
      </c>
      <c r="D33" s="15" t="n">
        <f aca="false">D32*B33/100</f>
        <v>1.73863738465084</v>
      </c>
      <c r="E33" s="15" t="n">
        <f aca="false">[1]GKS!M113</f>
        <v>252.7</v>
      </c>
      <c r="G33" s="15" t="n">
        <f aca="false">E33/D33</f>
        <v>145.343705496559</v>
      </c>
      <c r="I33" s="20" t="n">
        <f aca="false">G33/G$9</f>
        <v>1.11015280433025</v>
      </c>
      <c r="J33" s="20"/>
      <c r="K33" s="20" t="n">
        <f aca="false">G33/G$13</f>
        <v>0.959364392716562</v>
      </c>
      <c r="L33" s="21" t="n">
        <f aca="false">[1]GKS!$P113/100</f>
        <v>1.16</v>
      </c>
      <c r="M33" s="21" t="n">
        <f aca="false">L33*M22</f>
        <v>0.9918</v>
      </c>
      <c r="N33" s="22" t="n">
        <f aca="false">[1]GKS!HI113</f>
        <v>145.8</v>
      </c>
      <c r="O33" s="15" t="n">
        <f aca="false">[1]GKS!HJ113</f>
        <v>73.7</v>
      </c>
      <c r="P33" s="15" t="n">
        <f aca="false">[1]GKS!HK113</f>
        <v>65.2</v>
      </c>
      <c r="Q33" s="15" t="n">
        <f aca="false">[1]GKS!HL113</f>
        <v>8.699</v>
      </c>
      <c r="R33" s="21" t="n">
        <f aca="false">O33/N33</f>
        <v>0.505486968449931</v>
      </c>
      <c r="S33" s="21" t="n">
        <f aca="false">Q33/O33</f>
        <v>0.118032564450475</v>
      </c>
      <c r="T33" s="15" t="n">
        <v>2.38798</v>
      </c>
      <c r="V33" s="15" t="n">
        <f aca="false">[1]GKS!AH113</f>
        <v>151</v>
      </c>
      <c r="W33" s="15" t="n">
        <f aca="false">V33/T33</f>
        <v>63.2333604134038</v>
      </c>
      <c r="X33" s="20" t="n">
        <f aca="false">W33/W$9</f>
        <v>0.872434653345716</v>
      </c>
      <c r="Y33" s="15" t="n">
        <f aca="false">[1]GKS!DH113</f>
        <v>239.1</v>
      </c>
      <c r="Z33" s="15" t="n">
        <f aca="false">Y33/T33</f>
        <v>100.126466720827</v>
      </c>
      <c r="AA33" s="20" t="n">
        <f aca="false">Z33/Z$9</f>
        <v>0.728420045394015</v>
      </c>
      <c r="AB33" s="15" t="n">
        <f aca="false">[1]GKS!CU113</f>
        <v>6.192</v>
      </c>
      <c r="AC33" s="15" t="n">
        <f aca="false">[1]GKS!CY113</f>
        <v>3.109</v>
      </c>
      <c r="AD33" s="15" t="n">
        <f aca="false">AB33-AC33</f>
        <v>3.083</v>
      </c>
      <c r="AE33" s="20" t="n">
        <f aca="false">AB33/AB$9</f>
        <v>0.878547105561862</v>
      </c>
      <c r="AF33" s="20" t="n">
        <f aca="false">AC33/AC$9</f>
        <v>0.518080319946676</v>
      </c>
      <c r="AG33" s="20" t="n">
        <f aca="false">AD33/AD$9</f>
        <v>2.94460362941738</v>
      </c>
      <c r="AH33" s="15" t="n">
        <f aca="false">[1]GKS!IT113</f>
        <v>11.231</v>
      </c>
      <c r="AI33" s="15" t="n">
        <f aca="false">[1]GKS!GJ113</f>
        <v>216.2</v>
      </c>
      <c r="AJ33" s="15" t="n">
        <f aca="false">[1]GKS!HS113</f>
        <v>369.9186</v>
      </c>
      <c r="AK33" s="15" t="n">
        <f aca="false">[1]GKS!FE113</f>
        <v>24.75</v>
      </c>
      <c r="AL33" s="15" t="n">
        <f aca="false">[1]GKS!AC113</f>
        <v>60.8</v>
      </c>
      <c r="AM33" s="15" t="n">
        <f aca="false">AK33/T33</f>
        <v>10.3644084121308</v>
      </c>
      <c r="AN33" s="21" t="n">
        <f aca="false">[1]GKS!AB113/100</f>
        <v>1.047</v>
      </c>
      <c r="AO33" s="23" t="n">
        <f aca="false">AN33*AO21</f>
        <v>0.807237</v>
      </c>
      <c r="AP33" s="24" t="n">
        <f aca="false">[1]GKS!GI113</f>
        <v>590.8</v>
      </c>
      <c r="AQ33" s="24" t="n">
        <f aca="false">[1]GKS!GJ113</f>
        <v>216.2</v>
      </c>
      <c r="AR33" s="24" t="n">
        <f aca="false">[1]GKS!GK113</f>
        <v>374.6</v>
      </c>
      <c r="AS33" s="21" t="n">
        <f aca="false">[1]GKS!HD113/100</f>
        <v>0.55</v>
      </c>
      <c r="AT33" s="21" t="n">
        <f aca="false">[1]GKS!HE113/100</f>
        <v>0.385</v>
      </c>
      <c r="AU33" s="21" t="n">
        <f aca="false">[1]GKS!HF113/100</f>
        <v>0.093</v>
      </c>
      <c r="AV33" s="21"/>
      <c r="AW33" s="21" t="n">
        <f aca="false">[1]GKS!HH113/100</f>
        <v>0.205</v>
      </c>
      <c r="AX33" s="24" t="n">
        <f aca="false">[1]GKS!AC113</f>
        <v>60.8</v>
      </c>
      <c r="AY33" s="15" t="n">
        <f aca="false">AX33/D33</f>
        <v>34.9699141044353</v>
      </c>
      <c r="AZ33" s="20" t="n">
        <f aca="false">AY33/AY$9</f>
        <v>0.967511616940112</v>
      </c>
      <c r="BA33" s="28" t="n">
        <f aca="false">[1]GKS!D113</f>
        <v>410.277777777778</v>
      </c>
      <c r="BB33" s="21" t="n">
        <f aca="false">AP33/BA33/12</f>
        <v>0.12</v>
      </c>
      <c r="BC33" s="27" t="n">
        <f aca="false">AH33*AK33</f>
        <v>277.96725</v>
      </c>
      <c r="BD33" s="24" t="n">
        <f aca="false">[1]GKS!GO113</f>
        <v>261.8</v>
      </c>
      <c r="BE33" s="15" t="n">
        <f aca="false">BA33/D33</f>
        <v>235.976622497491</v>
      </c>
      <c r="BF33" s="20" t="n">
        <f aca="false">BE33/BE$9</f>
        <v>1.00442438302726</v>
      </c>
      <c r="BG33" s="15" t="n">
        <f aca="false">BA33/T33</f>
        <v>171.809553588295</v>
      </c>
      <c r="BH33" s="20" t="n">
        <f aca="false">BG33/BG$9</f>
        <v>0.724309429569733</v>
      </c>
      <c r="BI33" s="20" t="n">
        <v>0.724309429569733</v>
      </c>
    </row>
    <row r="34" customFormat="false" ht="11.25" hidden="false" customHeight="false" outlineLevel="0" collapsed="false">
      <c r="A34" s="19" t="n">
        <v>36404</v>
      </c>
      <c r="B34" s="15" t="n">
        <f aca="false">[1]GKS!EE114</f>
        <v>105.9</v>
      </c>
      <c r="D34" s="15" t="n">
        <f aca="false">D33*B34/100</f>
        <v>1.84121699034524</v>
      </c>
      <c r="E34" s="15" t="n">
        <f aca="false">[1]GKS!M114</f>
        <v>271.2</v>
      </c>
      <c r="G34" s="15" t="n">
        <f aca="false">E34/D34</f>
        <v>147.293883025242</v>
      </c>
      <c r="I34" s="20" t="n">
        <f aca="false">G34/G$10</f>
        <v>1.11760296977546</v>
      </c>
      <c r="J34" s="20"/>
      <c r="K34" s="20" t="n">
        <f aca="false">G34/G$13</f>
        <v>0.972236851651761</v>
      </c>
      <c r="L34" s="21" t="n">
        <f aca="false">[1]GKS!$P114/100</f>
        <v>1.202</v>
      </c>
      <c r="M34" s="21" t="n">
        <f aca="false">L34*M23</f>
        <v>1.068578</v>
      </c>
      <c r="N34" s="22" t="n">
        <f aca="false">[1]GKS!HI114</f>
        <v>145.7</v>
      </c>
      <c r="O34" s="15" t="n">
        <f aca="false">[1]GKS!HJ114</f>
        <v>73.7</v>
      </c>
      <c r="P34" s="15" t="n">
        <f aca="false">[1]GKS!HK114</f>
        <v>65.1</v>
      </c>
      <c r="Q34" s="15" t="n">
        <f aca="false">[1]GKS!HL114</f>
        <v>8.779</v>
      </c>
      <c r="R34" s="21" t="n">
        <f aca="false">O34/N34</f>
        <v>0.505833905284832</v>
      </c>
      <c r="S34" s="21" t="n">
        <f aca="false">Q34/O34</f>
        <v>0.119118046132972</v>
      </c>
      <c r="T34" s="15" t="n">
        <v>2.42302</v>
      </c>
      <c r="V34" s="15" t="n">
        <f aca="false">[1]GKS!AH114</f>
        <v>154.6</v>
      </c>
      <c r="W34" s="15" t="n">
        <f aca="false">V34/T34</f>
        <v>63.8046735066157</v>
      </c>
      <c r="X34" s="20" t="n">
        <f aca="false">W34/W$10</f>
        <v>0.840801908008226</v>
      </c>
      <c r="Y34" s="15" t="n">
        <f aca="false">[1]GKS!DH114</f>
        <v>239.8</v>
      </c>
      <c r="Z34" s="15" t="n">
        <f aca="false">Y34/T34</f>
        <v>98.9674043136252</v>
      </c>
      <c r="AA34" s="20" t="n">
        <f aca="false">Z34/Z$10</f>
        <v>0.732060921629438</v>
      </c>
      <c r="AB34" s="15" t="n">
        <f aca="false">[1]GKS!CU114</f>
        <v>6.463</v>
      </c>
      <c r="AC34" s="15" t="n">
        <f aca="false">[1]GKS!CY114</f>
        <v>3.137</v>
      </c>
      <c r="AD34" s="15" t="n">
        <f aca="false">AB34-AC34</f>
        <v>3.326</v>
      </c>
      <c r="AE34" s="20" t="n">
        <f aca="false">AB34/AB$10</f>
        <v>0.901772010604158</v>
      </c>
      <c r="AF34" s="20" t="n">
        <f aca="false">AC34/AC$10</f>
        <v>0.515699490383035</v>
      </c>
      <c r="AG34" s="20" t="n">
        <f aca="false">AD34/AD$10</f>
        <v>3.06826568265683</v>
      </c>
      <c r="AH34" s="15" t="n">
        <f aca="false">[1]GKS!IT114</f>
        <v>11.212</v>
      </c>
      <c r="AI34" s="15" t="n">
        <f aca="false">[1]GKS!GJ114</f>
        <v>212.8</v>
      </c>
      <c r="AJ34" s="15" t="n">
        <f aca="false">[1]GKS!HS114</f>
        <v>364.133</v>
      </c>
      <c r="AK34" s="15" t="n">
        <f aca="false">[1]GKS!FE114</f>
        <v>25.08</v>
      </c>
      <c r="AL34" s="15" t="n">
        <f aca="false">[1]GKS!AC114</f>
        <v>66.5</v>
      </c>
      <c r="AM34" s="15" t="n">
        <f aca="false">AK34/T34</f>
        <v>10.3507193502324</v>
      </c>
      <c r="AN34" s="21" t="n">
        <f aca="false">[1]GKS!AB114/100</f>
        <v>1.058</v>
      </c>
      <c r="AO34" s="23" t="n">
        <f aca="false">AN34*AO22</f>
        <v>0.8993</v>
      </c>
      <c r="AP34" s="24" t="n">
        <f aca="false">[1]GKS!GI114</f>
        <v>597.4</v>
      </c>
      <c r="AQ34" s="24" t="n">
        <f aca="false">[1]GKS!GJ114</f>
        <v>212.8</v>
      </c>
      <c r="AR34" s="24" t="n">
        <f aca="false">[1]GKS!GK114</f>
        <v>384.6</v>
      </c>
      <c r="AS34" s="21" t="n">
        <f aca="false">[1]GKS!HD114/100</f>
        <v>0.55</v>
      </c>
      <c r="AT34" s="21" t="n">
        <f aca="false">[1]GKS!HE114/100</f>
        <v>0.378</v>
      </c>
      <c r="AU34" s="21" t="n">
        <f aca="false">[1]GKS!HF114/100</f>
        <v>0.182</v>
      </c>
      <c r="AV34" s="21"/>
      <c r="AW34" s="21" t="n">
        <f aca="false">[1]GKS!HH114/100</f>
        <v>0.258</v>
      </c>
      <c r="AX34" s="24" t="n">
        <f aca="false">[1]GKS!AC114</f>
        <v>66.5</v>
      </c>
      <c r="AY34" s="15" t="n">
        <f aca="false">AX34/D34</f>
        <v>36.1174160072956</v>
      </c>
      <c r="AZ34" s="20" t="n">
        <f aca="false">AY34/AY$10</f>
        <v>0.911628254190935</v>
      </c>
      <c r="BA34" s="28" t="n">
        <f aca="false">[1]GKS!D114</f>
        <v>482.779440069991</v>
      </c>
      <c r="BB34" s="21" t="n">
        <f aca="false">AP34/BA34/12</f>
        <v>0.103118171987846</v>
      </c>
      <c r="BC34" s="27" t="n">
        <f aca="false">AH34*AK34</f>
        <v>281.19696</v>
      </c>
      <c r="BD34" s="24" t="n">
        <f aca="false">[1]GKS!GO114</f>
        <v>259.6</v>
      </c>
      <c r="BE34" s="15" t="n">
        <f aca="false">BA34/D34</f>
        <v>262.206704913942</v>
      </c>
      <c r="BF34" s="20" t="n">
        <f aca="false">BE34/BE$10</f>
        <v>1.06702822988223</v>
      </c>
      <c r="BG34" s="15" t="n">
        <f aca="false">BA34/T34</f>
        <v>199.246989323238</v>
      </c>
      <c r="BH34" s="20" t="n">
        <f aca="false">BG34/BG$10</f>
        <v>0.799476511526947</v>
      </c>
      <c r="BI34" s="20" t="n">
        <v>0.799476511526947</v>
      </c>
    </row>
    <row r="35" customFormat="false" ht="11.25" hidden="false" customHeight="false" outlineLevel="0" collapsed="false">
      <c r="A35" s="19" t="n">
        <v>36434</v>
      </c>
      <c r="B35" s="15" t="n">
        <f aca="false">[1]GKS!EE115</f>
        <v>105.5</v>
      </c>
      <c r="D35" s="15" t="n">
        <f aca="false">D34*B35/100</f>
        <v>1.94248392481423</v>
      </c>
      <c r="E35" s="15" t="n">
        <f aca="false">[1]GKS!M115</f>
        <v>293.7</v>
      </c>
      <c r="G35" s="15" t="n">
        <f aca="false">E35/D35</f>
        <v>151.198162439408</v>
      </c>
      <c r="I35" s="20" t="n">
        <f aca="false">G35/G$11</f>
        <v>1.06414929266578</v>
      </c>
      <c r="J35" s="20"/>
      <c r="K35" s="20" t="n">
        <f aca="false">G35/G$13</f>
        <v>0.998007672867376</v>
      </c>
      <c r="L35" s="21" t="n">
        <f aca="false">[1]GKS!$P115/100</f>
        <v>1.103</v>
      </c>
      <c r="M35" s="21" t="n">
        <f aca="false">L35*M24</f>
        <v>1.002627</v>
      </c>
      <c r="N35" s="22" t="n">
        <f aca="false">[1]GKS!HI115</f>
        <v>145.7</v>
      </c>
      <c r="O35" s="15" t="n">
        <f aca="false">[1]GKS!HJ115</f>
        <v>73.8</v>
      </c>
      <c r="P35" s="15" t="n">
        <f aca="false">[1]GKS!HK115</f>
        <v>65</v>
      </c>
      <c r="Q35" s="15" t="n">
        <f aca="false">[1]GKS!HL115</f>
        <v>8.922</v>
      </c>
      <c r="R35" s="21" t="n">
        <f aca="false">O35/N35</f>
        <v>0.506520247083047</v>
      </c>
      <c r="S35" s="21" t="n">
        <f aca="false">Q35/O35</f>
        <v>0.120894308943089</v>
      </c>
      <c r="T35" s="15" t="n">
        <v>2.45621</v>
      </c>
      <c r="V35" s="15" t="n">
        <f aca="false">[1]GKS!AH115</f>
        <v>160.2</v>
      </c>
      <c r="W35" s="15" t="n">
        <f aca="false">V35/T35</f>
        <v>65.2224361923451</v>
      </c>
      <c r="X35" s="20" t="n">
        <f aca="false">W35/W$11</f>
        <v>0.857452983576481</v>
      </c>
      <c r="Y35" s="15" t="n">
        <f aca="false">[1]GKS!DH115</f>
        <v>250.8</v>
      </c>
      <c r="Z35" s="15" t="n">
        <f aca="false">Y35/T35</f>
        <v>102.10853306517</v>
      </c>
      <c r="AA35" s="20" t="n">
        <f aca="false">Z35/Z$11</f>
        <v>0.713079647791568</v>
      </c>
      <c r="AB35" s="15" t="n">
        <f aca="false">[1]GKS!CU115</f>
        <v>6.93</v>
      </c>
      <c r="AC35" s="15" t="n">
        <f aca="false">[1]GKS!CY115</f>
        <v>3.378</v>
      </c>
      <c r="AD35" s="15" t="n">
        <f aca="false">AB35-AC35</f>
        <v>3.552</v>
      </c>
      <c r="AE35" s="20" t="n">
        <f aca="false">AB35/AB$11</f>
        <v>0.860655737704918</v>
      </c>
      <c r="AF35" s="20" t="n">
        <f aca="false">AC35/AC$11</f>
        <v>0.505234819024828</v>
      </c>
      <c r="AG35" s="20" t="n">
        <f aca="false">AD35/AD$11</f>
        <v>2.60029282576867</v>
      </c>
      <c r="AH35" s="15" t="n">
        <f aca="false">[1]GKS!IT115</f>
        <v>11.752</v>
      </c>
      <c r="AI35" s="15" t="n">
        <f aca="false">[1]GKS!GJ115</f>
        <v>222</v>
      </c>
      <c r="AJ35" s="15" t="n">
        <f aca="false">[1]GKS!HS115</f>
        <v>384.5621</v>
      </c>
      <c r="AK35" s="15" t="n">
        <f aca="false">[1]GKS!FE115</f>
        <v>26.05</v>
      </c>
      <c r="AL35" s="15" t="n">
        <f aca="false">[1]GKS!AC115</f>
        <v>63.4</v>
      </c>
      <c r="AM35" s="15" t="n">
        <f aca="false">AK35/T35</f>
        <v>10.6057706792172</v>
      </c>
      <c r="AN35" s="21" t="n">
        <f aca="false">[1]GKS!AB115/100</f>
        <v>1.095</v>
      </c>
      <c r="AO35" s="23" t="n">
        <f aca="false">AN35*AO23</f>
        <v>1.021635</v>
      </c>
      <c r="AP35" s="24" t="n">
        <f aca="false">[1]GKS!GI115</f>
        <v>625.1</v>
      </c>
      <c r="AQ35" s="24" t="n">
        <f aca="false">[1]GKS!GJ115</f>
        <v>222</v>
      </c>
      <c r="AR35" s="24" t="n">
        <f aca="false">[1]GKS!GK115</f>
        <v>403.1</v>
      </c>
      <c r="AS35" s="21" t="n">
        <f aca="false">[1]GKS!HD115/100</f>
        <v>0.55</v>
      </c>
      <c r="AT35" s="21" t="n">
        <f aca="false">[1]GKS!HE115/100</f>
        <v>0.37</v>
      </c>
      <c r="AU35" s="21" t="n">
        <f aca="false">[1]GKS!HF115/100</f>
        <v>0.161</v>
      </c>
      <c r="AV35" s="21"/>
      <c r="AW35" s="21" t="n">
        <f aca="false">[1]GKS!HH115/100</f>
        <v>0.287</v>
      </c>
      <c r="AX35" s="24" t="n">
        <f aca="false">[1]GKS!AC115</f>
        <v>63.4</v>
      </c>
      <c r="AY35" s="15" t="n">
        <f aca="false">AX35/D35</f>
        <v>32.6386227397291</v>
      </c>
      <c r="AZ35" s="20" t="n">
        <f aca="false">AY35/AY$11</f>
        <v>0.875631069574</v>
      </c>
      <c r="BA35" s="28" t="n">
        <f aca="false">[1]GKS!D115</f>
        <v>473.560606060606</v>
      </c>
      <c r="BB35" s="21" t="n">
        <f aca="false">AP35/BA35/12</f>
        <v>0.11</v>
      </c>
      <c r="BC35" s="27" t="n">
        <f aca="false">AH35*AK35</f>
        <v>306.1396</v>
      </c>
      <c r="BD35" s="24" t="n">
        <f aca="false">[1]GKS!GO115</f>
        <v>269</v>
      </c>
      <c r="BE35" s="15" t="n">
        <f aca="false">BA35/D35</f>
        <v>243.791261287217</v>
      </c>
      <c r="BF35" s="20" t="n">
        <f aca="false">BE35/BE$11</f>
        <v>1.01376938326355</v>
      </c>
      <c r="BG35" s="15" t="n">
        <f aca="false">BA35/T35</f>
        <v>192.801350886368</v>
      </c>
      <c r="BH35" s="20" t="n">
        <f aca="false">BG35/BG$11</f>
        <v>0.791031809128287</v>
      </c>
      <c r="BI35" s="20" t="n">
        <v>0.791031809128287</v>
      </c>
    </row>
    <row r="36" customFormat="false" ht="11.25" hidden="false" customHeight="false" outlineLevel="0" collapsed="false">
      <c r="A36" s="19" t="n">
        <v>36465</v>
      </c>
      <c r="B36" s="15" t="n">
        <f aca="false">[1]GKS!EE116</f>
        <v>103.9</v>
      </c>
      <c r="D36" s="15" t="n">
        <f aca="false">D35*B36/100</f>
        <v>2.01824079788199</v>
      </c>
      <c r="E36" s="15" t="n">
        <f aca="false">[1]GKS!M116</f>
        <v>311.8</v>
      </c>
      <c r="G36" s="15" t="n">
        <f aca="false">E36/D36</f>
        <v>154.490980623925</v>
      </c>
      <c r="I36" s="20" t="n">
        <f aca="false">G36/G$12</f>
        <v>1.09801691985732</v>
      </c>
      <c r="J36" s="20"/>
      <c r="K36" s="20" t="n">
        <f aca="false">G36/G$13</f>
        <v>1.01974244636254</v>
      </c>
      <c r="L36" s="21" t="n">
        <f aca="false">[1]GKS!$P116/100</f>
        <v>1.129</v>
      </c>
      <c r="M36" s="21" t="n">
        <f aca="false">L36*M25</f>
        <v>1.07030329</v>
      </c>
      <c r="N36" s="22" t="n">
        <f aca="false">[1]GKS!HI116</f>
        <v>145.6</v>
      </c>
      <c r="O36" s="15" t="n">
        <f aca="false">[1]GKS!HJ116</f>
        <v>73.8</v>
      </c>
      <c r="P36" s="15" t="n">
        <f aca="false">[1]GKS!HK116</f>
        <v>64.9</v>
      </c>
      <c r="Q36" s="15" t="n">
        <f aca="false">[1]GKS!HL116</f>
        <v>9.094</v>
      </c>
      <c r="R36" s="21" t="n">
        <f aca="false">O36/N36</f>
        <v>0.506868131868132</v>
      </c>
      <c r="S36" s="21" t="n">
        <f aca="false">Q36/O36</f>
        <v>0.123224932249322</v>
      </c>
      <c r="T36" s="15" t="n">
        <v>2.48571</v>
      </c>
      <c r="V36" s="15" t="n">
        <f aca="false">[1]GKS!AH116</f>
        <v>163.2</v>
      </c>
      <c r="W36" s="15" t="n">
        <f aca="false">V36/T36</f>
        <v>65.6552856125614</v>
      </c>
      <c r="X36" s="20" t="n">
        <f aca="false">W36/W$12</f>
        <v>0.850506293976369</v>
      </c>
      <c r="Y36" s="15" t="n">
        <f aca="false">[1]GKS!DH116</f>
        <v>257</v>
      </c>
      <c r="Z36" s="15" t="n">
        <f aca="false">Y36/T36</f>
        <v>103.390982858016</v>
      </c>
      <c r="AA36" s="20" t="n">
        <f aca="false">Z36/Z$12</f>
        <v>0.743537228610056</v>
      </c>
      <c r="AB36" s="15" t="n">
        <f aca="false">[1]GKS!CU116</f>
        <v>7.56</v>
      </c>
      <c r="AC36" s="15" t="n">
        <f aca="false">[1]GKS!CY116</f>
        <v>3.463</v>
      </c>
      <c r="AD36" s="15" t="n">
        <f aca="false">AB36-AC36</f>
        <v>4.097</v>
      </c>
      <c r="AE36" s="20" t="n">
        <f aca="false">AB36/AB$12</f>
        <v>0.905280804694049</v>
      </c>
      <c r="AF36" s="20" t="n">
        <f aca="false">AC36/AC$12</f>
        <v>0.54492525570417</v>
      </c>
      <c r="AG36" s="20" t="n">
        <f aca="false">AD36/AD$12</f>
        <v>2.05260521042084</v>
      </c>
      <c r="AH36" s="15" t="n">
        <f aca="false">[1]GKS!IT116</f>
        <v>11.504</v>
      </c>
      <c r="AI36" s="15" t="n">
        <f aca="false">[1]GKS!GJ116</f>
        <v>219.3</v>
      </c>
      <c r="AJ36" s="15" t="n">
        <f aca="false">[1]GKS!HS116</f>
        <v>393.8049</v>
      </c>
      <c r="AK36" s="15" t="n">
        <f aca="false">[1]GKS!FE116</f>
        <v>26.42</v>
      </c>
      <c r="AL36" s="15" t="n">
        <f aca="false">[1]GKS!AC116</f>
        <v>70.8</v>
      </c>
      <c r="AM36" s="15" t="n">
        <f aca="false">AK36/T36</f>
        <v>10.6287539576218</v>
      </c>
      <c r="AN36" s="21" t="n">
        <f aca="false">[1]GKS!AB116/100</f>
        <v>1.067</v>
      </c>
      <c r="AO36" s="23" t="n">
        <f aca="false">AN36*AO24</f>
        <v>0.969903</v>
      </c>
      <c r="AP36" s="24" t="n">
        <f aca="false">[1]GKS!GI116</f>
        <v>646.5</v>
      </c>
      <c r="AQ36" s="24" t="n">
        <f aca="false">[1]GKS!GJ116</f>
        <v>219.3</v>
      </c>
      <c r="AR36" s="24" t="n">
        <f aca="false">[1]GKS!GK116</f>
        <v>427.2</v>
      </c>
      <c r="AS36" s="21" t="n">
        <f aca="false">[1]GKS!HD116/100</f>
        <v>0.55</v>
      </c>
      <c r="AT36" s="21" t="n">
        <f aca="false">[1]GKS!HE116/100</f>
        <v>0.383</v>
      </c>
      <c r="AU36" s="21" t="n">
        <f aca="false">[1]GKS!HF116/100</f>
        <v>0.132</v>
      </c>
      <c r="AV36" s="21"/>
      <c r="AW36" s="21" t="n">
        <f aca="false">[1]GKS!HH116/100</f>
        <v>0.223</v>
      </c>
      <c r="AX36" s="24" t="n">
        <f aca="false">[1]GKS!AC116</f>
        <v>70.8</v>
      </c>
      <c r="AY36" s="15" t="n">
        <f aca="false">AX36/D36</f>
        <v>35.080055895362</v>
      </c>
      <c r="AZ36" s="20" t="n">
        <f aca="false">AY36/AY$12</f>
        <v>0.851457667363154</v>
      </c>
      <c r="BA36" s="28" t="n">
        <f aca="false">[1]GKS!D116</f>
        <v>448.958333333333</v>
      </c>
      <c r="BB36" s="21" t="n">
        <f aca="false">AP36/BA36/12</f>
        <v>0.12</v>
      </c>
      <c r="BC36" s="27" t="n">
        <f aca="false">AH36*AK36</f>
        <v>303.93568</v>
      </c>
      <c r="BD36" s="24" t="n">
        <f aca="false">[1]GKS!GO116</f>
        <v>267.1</v>
      </c>
      <c r="BE36" s="15" t="n">
        <f aca="false">BA36/D36</f>
        <v>222.450330904264</v>
      </c>
      <c r="BF36" s="20" t="n">
        <f aca="false">BE36/BE$12</f>
        <v>0.900608627142769</v>
      </c>
      <c r="BG36" s="15" t="n">
        <f aca="false">BA36/T36</f>
        <v>180.615732862375</v>
      </c>
      <c r="BH36" s="20" t="n">
        <f aca="false">BG36/BG$12</f>
        <v>0.724649332426254</v>
      </c>
      <c r="BI36" s="20" t="n">
        <v>0.724649332426254</v>
      </c>
    </row>
    <row r="37" customFormat="false" ht="11.25" hidden="false" customHeight="false" outlineLevel="0" collapsed="false">
      <c r="A37" s="19" t="n">
        <v>36495</v>
      </c>
      <c r="B37" s="15" t="n">
        <f aca="false">[1]GKS!EE117</f>
        <v>102.2</v>
      </c>
      <c r="D37" s="15" t="n">
        <f aca="false">D36*B37/100</f>
        <v>2.06264209543539</v>
      </c>
      <c r="E37" s="15" t="n">
        <f aca="false">[1]GKS!M117</f>
        <v>358.1</v>
      </c>
      <c r="G37" s="15" t="n">
        <f aca="false">E37/D37</f>
        <v>173.612281448377</v>
      </c>
      <c r="I37" s="20" t="n">
        <f aca="false">G37/G$13</f>
        <v>1.1459556531246</v>
      </c>
      <c r="J37" s="20"/>
      <c r="K37" s="20" t="n">
        <f aca="false">G37/G$13</f>
        <v>1.1459556531246</v>
      </c>
      <c r="L37" s="21" t="n">
        <f aca="false">[1]GKS!$P117/100</f>
        <v>1.111</v>
      </c>
      <c r="M37" s="21" t="n">
        <f aca="false">L37*M26</f>
        <v>1.099516704</v>
      </c>
      <c r="N37" s="22" t="n">
        <f aca="false">[1]GKS!HI117</f>
        <v>145.9249</v>
      </c>
      <c r="O37" s="15" t="n">
        <f aca="false">[1]GKS!HJ117</f>
        <v>73.8</v>
      </c>
      <c r="P37" s="15" t="n">
        <f aca="false">[1]GKS!HK117</f>
        <v>64.9</v>
      </c>
      <c r="Q37" s="15" t="n">
        <f aca="false">[1]GKS!HL117</f>
        <v>8.904</v>
      </c>
      <c r="R37" s="21" t="n">
        <f aca="false">O37/N37</f>
        <v>0.505739596189547</v>
      </c>
      <c r="S37" s="21" t="n">
        <f aca="false">Q37/O37</f>
        <v>0.120650406504065</v>
      </c>
      <c r="T37" s="15" t="n">
        <v>2.51706</v>
      </c>
      <c r="V37" s="15" t="n">
        <f aca="false">[1]GKS!AH117</f>
        <v>191.7</v>
      </c>
      <c r="W37" s="15" t="n">
        <f aca="false">V37/T37</f>
        <v>76.160282234035</v>
      </c>
      <c r="X37" s="20" t="n">
        <f aca="false">W37/W$13</f>
        <v>0.850952874123296</v>
      </c>
      <c r="Y37" s="15" t="n">
        <f aca="false">[1]GKS!DH117</f>
        <v>354.9</v>
      </c>
      <c r="Z37" s="15" t="n">
        <f aca="false">Y37/T37</f>
        <v>140.997830802603</v>
      </c>
      <c r="AA37" s="20" t="n">
        <f aca="false">Z37/Z$13</f>
        <v>0.754806374746269</v>
      </c>
      <c r="AB37" s="15" t="n">
        <f aca="false">[1]GKS!CU117</f>
        <v>9.679</v>
      </c>
      <c r="AC37" s="15" t="n">
        <f aca="false">[1]GKS!CY117</f>
        <v>3.992</v>
      </c>
      <c r="AD37" s="15" t="n">
        <f aca="false">AB37-AC37</f>
        <v>5.687</v>
      </c>
      <c r="AE37" s="20" t="n">
        <f aca="false">AB37/AB$13</f>
        <v>1.07520550988669</v>
      </c>
      <c r="AF37" s="20" t="n">
        <f aca="false">AC37/AC$13</f>
        <v>0.49120216562077</v>
      </c>
      <c r="AG37" s="20" t="n">
        <f aca="false">AD37/AD$13</f>
        <v>6.49942857142857</v>
      </c>
      <c r="AH37" s="15" t="n">
        <f aca="false">[1]GKS!IT117</f>
        <v>12.456</v>
      </c>
      <c r="AI37" s="15" t="n">
        <f aca="false">[1]GKS!GJ117</f>
        <v>266.6</v>
      </c>
      <c r="AJ37" s="15" t="n">
        <f aca="false">[1]GKS!HS117</f>
        <v>439.7422</v>
      </c>
      <c r="AK37" s="15" t="n">
        <f aca="false">[1]GKS!FE117</f>
        <v>27</v>
      </c>
      <c r="AL37" s="15" t="n">
        <f aca="false">[1]GKS!AC117</f>
        <v>120.3</v>
      </c>
      <c r="AM37" s="15" t="n">
        <f aca="false">AK37/T37</f>
        <v>10.7268003146528</v>
      </c>
      <c r="AN37" s="21" t="n">
        <f aca="false">[1]GKS!AB117/100</f>
        <v>1.028</v>
      </c>
      <c r="AO37" s="23" t="n">
        <f aca="false">AN37*AO25</f>
        <v>0.970432</v>
      </c>
      <c r="AP37" s="24" t="n">
        <f aca="false">[1]GKS!GI117</f>
        <v>704.7</v>
      </c>
      <c r="AQ37" s="24" t="n">
        <f aca="false">[1]GKS!GJ117</f>
        <v>266.6</v>
      </c>
      <c r="AR37" s="24" t="n">
        <f aca="false">[1]GKS!GK117</f>
        <v>438.1</v>
      </c>
      <c r="AS37" s="21" t="n">
        <f aca="false">[1]GKS!HD117/100</f>
        <v>0.55</v>
      </c>
      <c r="AT37" s="21" t="n">
        <f aca="false">[1]GKS!HE117/100</f>
        <v>0.313</v>
      </c>
      <c r="AU37" s="21" t="n">
        <f aca="false">[1]GKS!HF117/100</f>
        <v>0.118</v>
      </c>
      <c r="AV37" s="21"/>
      <c r="AW37" s="21" t="n">
        <f aca="false">[1]GKS!HH117/100</f>
        <v>0.28</v>
      </c>
      <c r="AX37" s="24" t="n">
        <f aca="false">[1]GKS!AC117</f>
        <v>120.3</v>
      </c>
      <c r="AY37" s="15" t="n">
        <f aca="false">AX37/D37</f>
        <v>58.3232545608484</v>
      </c>
      <c r="AZ37" s="20" t="n">
        <f aca="false">AY37/AY$13</f>
        <v>0.927237751364839</v>
      </c>
      <c r="BA37" s="28" t="n">
        <f aca="false">[1]GKS!D117</f>
        <v>468.881060606061</v>
      </c>
      <c r="BB37" s="21" t="n">
        <f aca="false">AP37/BA37/12</f>
        <v>0.125244982009071</v>
      </c>
      <c r="BC37" s="27" t="n">
        <f aca="false">AH37*AK37</f>
        <v>336.312</v>
      </c>
      <c r="BD37" s="24" t="n">
        <f aca="false">[1]GKS!GO117</f>
        <v>324.3</v>
      </c>
      <c r="BE37" s="15" t="n">
        <f aca="false">BA37/D37</f>
        <v>227.320610610872</v>
      </c>
      <c r="BF37" s="20" t="n">
        <f aca="false">BE37/BE$13</f>
        <v>0.891453374944595</v>
      </c>
      <c r="BG37" s="15" t="n">
        <f aca="false">BA37/T37</f>
        <v>186.281241053475</v>
      </c>
      <c r="BH37" s="20" t="n">
        <f aca="false">BG37/BG$13</f>
        <v>0.730514670797943</v>
      </c>
      <c r="BI37" s="20" t="n">
        <v>0.730514670797943</v>
      </c>
    </row>
    <row r="38" customFormat="false" ht="11.25" hidden="false" customHeight="false" outlineLevel="0" collapsed="false">
      <c r="A38" s="19" t="n">
        <v>36526</v>
      </c>
      <c r="B38" s="15" t="n">
        <f aca="false">[1]GKS!EE118</f>
        <v>104</v>
      </c>
      <c r="D38" s="15" t="n">
        <f aca="false">D37*B38/100</f>
        <v>2.14514777925281</v>
      </c>
      <c r="E38" s="15" t="n">
        <f aca="false">[1]GKS!M118</f>
        <v>331.7</v>
      </c>
      <c r="G38" s="15" t="n">
        <f aca="false">E38/D38</f>
        <v>154.628041577414</v>
      </c>
      <c r="I38" s="20" t="n">
        <f aca="false">G38/G$2</f>
        <v>1.11255264961128</v>
      </c>
      <c r="J38" s="20" t="n">
        <v>1.11255264961128</v>
      </c>
      <c r="K38" s="20" t="n">
        <f aca="false">G38/G$13</f>
        <v>1.02064713912484</v>
      </c>
      <c r="L38" s="21" t="n">
        <f aca="false">[1]GKS!$P118/100</f>
        <v>1.141</v>
      </c>
      <c r="M38" s="21" t="n">
        <f aca="false">L38*M27</f>
        <v>1.12005124</v>
      </c>
      <c r="N38" s="22" t="n">
        <f aca="false">[1]GKS!HI118</f>
        <v>145.6</v>
      </c>
      <c r="O38" s="15" t="n">
        <f aca="false">[1]GKS!HJ118</f>
        <v>72.8166666666667</v>
      </c>
      <c r="P38" s="15" t="n">
        <f aca="false">[1]GKS!HK118</f>
        <v>64.9</v>
      </c>
      <c r="Q38" s="15" t="n">
        <f aca="false">[1]GKS!HL118</f>
        <v>8.738</v>
      </c>
      <c r="R38" s="21" t="n">
        <f aca="false">O38/N38</f>
        <v>0.500114468864469</v>
      </c>
      <c r="S38" s="21" t="n">
        <f aca="false">Q38/O38</f>
        <v>0.12</v>
      </c>
      <c r="T38" s="15" t="n">
        <v>2.57571</v>
      </c>
      <c r="V38" s="15" t="n">
        <f aca="false">[1]GKS!AH118</f>
        <v>161.6</v>
      </c>
      <c r="W38" s="15" t="n">
        <f aca="false">V38/T38</f>
        <v>62.7399823737921</v>
      </c>
      <c r="X38" s="20" t="n">
        <f aca="false">W38/W$2</f>
        <v>0.840442188304277</v>
      </c>
      <c r="Y38" s="15" t="n">
        <f aca="false">[1]GKS!DH118</f>
        <v>215</v>
      </c>
      <c r="Z38" s="15" t="n">
        <f aca="false">Y38/T38</f>
        <v>83.4721300146368</v>
      </c>
      <c r="AA38" s="20" t="n">
        <f aca="false">Z38/Z$2</f>
        <v>0.650292345427638</v>
      </c>
      <c r="AB38" s="15" t="n">
        <f aca="false">[1]GKS!CU118</f>
        <v>6.961</v>
      </c>
      <c r="AC38" s="15" t="n">
        <f aca="false">[1]GKS!CY118</f>
        <v>2.89</v>
      </c>
      <c r="AD38" s="15" t="n">
        <f aca="false">AB38-AC38</f>
        <v>4.071</v>
      </c>
      <c r="AE38" s="20" t="n">
        <f aca="false">AB38/AB$2</f>
        <v>0.99528167000286</v>
      </c>
      <c r="AF38" s="20" t="n">
        <f aca="false">AC38/AC$2</f>
        <v>0.610993657505285</v>
      </c>
      <c r="AG38" s="20" t="n">
        <f aca="false">AD38/AD$2</f>
        <v>1.79814487632509</v>
      </c>
      <c r="AH38" s="15" t="n">
        <f aca="false">[1]GKS!IT118</f>
        <v>12.948</v>
      </c>
      <c r="AI38" s="15" t="n">
        <f aca="false">[1]GKS!GJ118</f>
        <v>232.9</v>
      </c>
      <c r="AJ38" s="15" t="n">
        <f aca="false">[1]GKS!HS118</f>
        <v>430.6847</v>
      </c>
      <c r="AK38" s="15" t="n">
        <f aca="false">[1]GKS!FE118</f>
        <v>28.55</v>
      </c>
      <c r="AL38" s="15" t="n">
        <f aca="false">[1]GKS!AC118</f>
        <v>46.1</v>
      </c>
      <c r="AM38" s="15" t="n">
        <f aca="false">AK38/T38</f>
        <v>11.0843223810134</v>
      </c>
      <c r="AN38" s="21" t="n">
        <f aca="false">[1]GKS!AB118/100</f>
        <v>1.034</v>
      </c>
      <c r="AO38" s="23" t="n">
        <f aca="false">AN38*AO26</f>
        <v>0.97582716</v>
      </c>
      <c r="AP38" s="24" t="n">
        <f aca="false">[1]GKS!GI118</f>
        <v>695</v>
      </c>
      <c r="AQ38" s="24" t="n">
        <f aca="false">[1]GKS!GJ118</f>
        <v>232.9</v>
      </c>
      <c r="AR38" s="24" t="n">
        <f aca="false">[1]GKS!GK118</f>
        <v>462.1</v>
      </c>
      <c r="AS38" s="21" t="n">
        <f aca="false">[1]GKS!HD118/100</f>
        <v>0.45</v>
      </c>
      <c r="AT38" s="21" t="n">
        <f aca="false">[1]GKS!HE118/100</f>
        <v>0.338</v>
      </c>
      <c r="AU38" s="21" t="n">
        <f aca="false">[1]GKS!HF118/100</f>
        <v>0.118</v>
      </c>
      <c r="AV38" s="21"/>
      <c r="AW38" s="21" t="n">
        <f aca="false">[1]GKS!HH118/100</f>
        <v>0.134</v>
      </c>
      <c r="AX38" s="24" t="n">
        <f aca="false">[1]GKS!AC118</f>
        <v>46.1</v>
      </c>
      <c r="AY38" s="15" t="n">
        <f aca="false">AX38/D38</f>
        <v>21.4903609186578</v>
      </c>
      <c r="AZ38" s="20" t="n">
        <f aca="false">AY38/AY$2</f>
        <v>0.898879036725029</v>
      </c>
      <c r="BA38" s="24" t="n">
        <f aca="false">[1]GKS!D118</f>
        <v>419</v>
      </c>
      <c r="BB38" s="21" t="n">
        <f aca="false">AP38/BA38/12</f>
        <v>0.138225934765314</v>
      </c>
      <c r="BC38" s="27" t="n">
        <f aca="false">AH38*AK38</f>
        <v>369.6654</v>
      </c>
      <c r="BD38" s="24" t="n">
        <f aca="false">[1]GKS!GO118</f>
        <v>296.5</v>
      </c>
      <c r="BE38" s="15" t="n">
        <f aca="false">BA38/D38</f>
        <v>195.324538501466</v>
      </c>
      <c r="BF38" s="20" t="n">
        <f aca="false">BE38/BE$2</f>
        <v>0.910008603630206</v>
      </c>
      <c r="BG38" s="15" t="n">
        <f aca="false">BA38/T38</f>
        <v>162.673592912246</v>
      </c>
      <c r="BH38" s="20" t="n">
        <f aca="false">BG38/BG$2</f>
        <v>0.742194241088039</v>
      </c>
      <c r="BI38" s="20" t="n">
        <v>0.742194241088039</v>
      </c>
      <c r="BJ38" s="20" t="n">
        <v>0.742194241088039</v>
      </c>
    </row>
    <row r="39" customFormat="false" ht="11.25" hidden="false" customHeight="false" outlineLevel="0" collapsed="false">
      <c r="A39" s="19" t="n">
        <v>36557</v>
      </c>
      <c r="B39" s="15" t="n">
        <f aca="false">[1]GKS!EE119</f>
        <v>103.7</v>
      </c>
      <c r="D39" s="15" t="n">
        <f aca="false">D38*B39/100</f>
        <v>2.22451824708516</v>
      </c>
      <c r="E39" s="15" t="n">
        <f aca="false">[1]GKS!M119</f>
        <v>350.8</v>
      </c>
      <c r="G39" s="15" t="n">
        <f aca="false">E39/D39</f>
        <v>157.697065627428</v>
      </c>
      <c r="I39" s="20" t="n">
        <f aca="false">G39/G$3</f>
        <v>1.1938617291736</v>
      </c>
      <c r="J39" s="20" t="n">
        <v>1.1938617291736</v>
      </c>
      <c r="K39" s="20" t="n">
        <f aca="false">G39/G$13</f>
        <v>1.04090472361339</v>
      </c>
      <c r="L39" s="21" t="n">
        <f aca="false">[1]GKS!$P119/100</f>
        <v>1.167</v>
      </c>
      <c r="M39" s="21" t="n">
        <f aca="false">L39*M28</f>
        <v>1.181041344</v>
      </c>
      <c r="N39" s="22" t="n">
        <f aca="false">[1]GKS!HI119</f>
        <v>145.4</v>
      </c>
      <c r="O39" s="15" t="n">
        <f aca="false">[1]GKS!HJ119</f>
        <v>72.0420168067227</v>
      </c>
      <c r="P39" s="15" t="n">
        <f aca="false">[1]GKS!HK119</f>
        <v>64.9</v>
      </c>
      <c r="Q39" s="15" t="n">
        <f aca="false">[1]GKS!HL119</f>
        <v>8.573</v>
      </c>
      <c r="R39" s="21" t="n">
        <f aca="false">O39/N39</f>
        <v>0.495474668546924</v>
      </c>
      <c r="S39" s="21" t="n">
        <f aca="false">Q39/O39</f>
        <v>0.119</v>
      </c>
      <c r="T39" s="15" t="n">
        <v>2.60264</v>
      </c>
      <c r="V39" s="15" t="n">
        <f aca="false">[1]GKS!AH119</f>
        <v>159.6</v>
      </c>
      <c r="W39" s="15" t="n">
        <f aca="false">V39/T39</f>
        <v>61.3223496142378</v>
      </c>
      <c r="X39" s="20" t="n">
        <f aca="false">W39/W$3</f>
        <v>0.891307020697379</v>
      </c>
      <c r="Y39" s="15" t="n">
        <f aca="false">[1]GKS!DH119</f>
        <v>261.3</v>
      </c>
      <c r="Z39" s="15" t="n">
        <f aca="false">Y39/T39</f>
        <v>100.398057357145</v>
      </c>
      <c r="AA39" s="20" t="n">
        <f aca="false">Z39/Z$3</f>
        <v>0.779242102890399</v>
      </c>
      <c r="AB39" s="15" t="n">
        <f aca="false">[1]GKS!CU119</f>
        <v>8.114</v>
      </c>
      <c r="AC39" s="15" t="n">
        <f aca="false">[1]GKS!CY119</f>
        <v>3.429</v>
      </c>
      <c r="AD39" s="15" t="n">
        <f aca="false">AB39-AC39</f>
        <v>4.685</v>
      </c>
      <c r="AE39" s="20" t="n">
        <f aca="false">AB39/AB$3</f>
        <v>1.19816893089191</v>
      </c>
      <c r="AF39" s="20" t="n">
        <f aca="false">AC39/AC$3</f>
        <v>0.690634441087613</v>
      </c>
      <c r="AG39" s="20" t="n">
        <f aca="false">AD39/AD$3</f>
        <v>2.59269507470946</v>
      </c>
      <c r="AH39" s="15" t="n">
        <f aca="false">[1]GKS!IT119</f>
        <v>13.657</v>
      </c>
      <c r="AI39" s="15" t="n">
        <f aca="false">[1]GKS!GJ119</f>
        <v>242</v>
      </c>
      <c r="AJ39" s="15" t="n">
        <f aca="false">[1]GKS!HS119</f>
        <v>449.3974</v>
      </c>
      <c r="AK39" s="15" t="n">
        <f aca="false">[1]GKS!FE119</f>
        <v>28.66</v>
      </c>
      <c r="AL39" s="15" t="n">
        <f aca="false">[1]GKS!AC119</f>
        <v>55.8</v>
      </c>
      <c r="AM39" s="15" t="n">
        <f aca="false">AK39/T39</f>
        <v>11.0118956136846</v>
      </c>
      <c r="AN39" s="21" t="n">
        <f aca="false">[1]GKS!AB119/100</f>
        <v>1.05</v>
      </c>
      <c r="AO39" s="23" t="n">
        <f aca="false">AN39*AO27</f>
        <v>0.99813</v>
      </c>
      <c r="AP39" s="24" t="n">
        <f aca="false">[1]GKS!GI119</f>
        <v>726.6</v>
      </c>
      <c r="AQ39" s="24" t="n">
        <f aca="false">[1]GKS!GJ119</f>
        <v>242</v>
      </c>
      <c r="AR39" s="24" t="n">
        <f aca="false">[1]GKS!GK119</f>
        <v>484.6</v>
      </c>
      <c r="AS39" s="21" t="n">
        <f aca="false">[1]GKS!HD119/100</f>
        <v>0.45</v>
      </c>
      <c r="AT39" s="21" t="n">
        <f aca="false">[1]GKS!HE119/100</f>
        <v>0.312</v>
      </c>
      <c r="AU39" s="21" t="n">
        <f aca="false">[1]GKS!HF119/100</f>
        <v>0.113</v>
      </c>
      <c r="AV39" s="21"/>
      <c r="AW39" s="21" t="n">
        <f aca="false">[1]GKS!HH119/100</f>
        <v>0.079</v>
      </c>
      <c r="AX39" s="24" t="n">
        <f aca="false">[1]GKS!AC119</f>
        <v>55.8</v>
      </c>
      <c r="AY39" s="15" t="n">
        <f aca="false">AX39/D39</f>
        <v>25.0840828449558</v>
      </c>
      <c r="AZ39" s="20" t="n">
        <f aca="false">AY39/AY$3</f>
        <v>0.995210507674236</v>
      </c>
      <c r="BA39" s="24" t="n">
        <f aca="false">[1]GKS!D119</f>
        <v>458</v>
      </c>
      <c r="BB39" s="21" t="n">
        <f aca="false">AP39/BA39/12</f>
        <v>0.132205240174673</v>
      </c>
      <c r="BC39" s="27" t="n">
        <f aca="false">AH39*AK39</f>
        <v>391.40962</v>
      </c>
      <c r="BD39" s="24" t="n">
        <f aca="false">[1]GKS!GO119</f>
        <v>306</v>
      </c>
      <c r="BE39" s="15" t="n">
        <f aca="false">BA39/D39</f>
        <v>205.887274963974</v>
      </c>
      <c r="BF39" s="20" t="n">
        <f aca="false">BE39/BE$3</f>
        <v>0.989259428108885</v>
      </c>
      <c r="BG39" s="15" t="n">
        <f aca="false">BA39/T39</f>
        <v>175.975163679956</v>
      </c>
      <c r="BH39" s="20" t="n">
        <f aca="false">BG39/BG$3</f>
        <v>0.827737649301436</v>
      </c>
      <c r="BI39" s="20" t="n">
        <v>0.827737649301436</v>
      </c>
      <c r="BJ39" s="20" t="n">
        <v>0.827737649301436</v>
      </c>
    </row>
    <row r="40" customFormat="false" ht="11.25" hidden="false" customHeight="false" outlineLevel="0" collapsed="false">
      <c r="A40" s="19" t="n">
        <v>36586</v>
      </c>
      <c r="B40" s="15" t="n">
        <f aca="false">[1]GKS!EE120</f>
        <v>102.6</v>
      </c>
      <c r="D40" s="15" t="n">
        <f aca="false">D39*B40/100</f>
        <v>2.28235572150937</v>
      </c>
      <c r="E40" s="15" t="n">
        <f aca="false">[1]GKS!M120</f>
        <v>387.5</v>
      </c>
      <c r="G40" s="15" t="n">
        <f aca="false">E40/D40</f>
        <v>169.780721010368</v>
      </c>
      <c r="I40" s="20" t="n">
        <f aca="false">G40/G$4</f>
        <v>1.20740919876466</v>
      </c>
      <c r="J40" s="20" t="n">
        <v>1.20740919876466</v>
      </c>
      <c r="K40" s="20" t="n">
        <f aca="false">G40/G$13</f>
        <v>1.12066482515094</v>
      </c>
      <c r="L40" s="21" t="n">
        <f aca="false">[1]GKS!$P120/100</f>
        <v>1.123</v>
      </c>
      <c r="M40" s="21" t="n">
        <f aca="false">L40*M29</f>
        <v>1.106013502</v>
      </c>
      <c r="N40" s="22" t="n">
        <f aca="false">[1]GKS!HI120</f>
        <v>145.34</v>
      </c>
      <c r="O40" s="15" t="n">
        <f aca="false">[1]GKS!HJ120</f>
        <v>72.3008849557522</v>
      </c>
      <c r="P40" s="15" t="n">
        <f aca="false">[1]GKS!HK120</f>
        <v>64.9</v>
      </c>
      <c r="Q40" s="15" t="n">
        <f aca="false">[1]GKS!HL120</f>
        <v>8.17</v>
      </c>
      <c r="R40" s="21" t="n">
        <f aca="false">O40/N40</f>
        <v>0.497460334083888</v>
      </c>
      <c r="S40" s="21" t="n">
        <f aca="false">Q40/O40</f>
        <v>0.113</v>
      </c>
      <c r="T40" s="15" t="n">
        <v>2.6195</v>
      </c>
      <c r="V40" s="15" t="n">
        <f aca="false">[1]GKS!AH120</f>
        <v>170.9</v>
      </c>
      <c r="W40" s="15" t="n">
        <f aca="false">V40/T40</f>
        <v>65.2414582935675</v>
      </c>
      <c r="X40" s="20" t="n">
        <f aca="false">W40/W$4</f>
        <v>0.912371527579632</v>
      </c>
      <c r="Y40" s="15" t="n">
        <f aca="false">[1]GKS!DH120</f>
        <v>286.5</v>
      </c>
      <c r="Z40" s="15" t="n">
        <f aca="false">Y40/T40</f>
        <v>109.372017560603</v>
      </c>
      <c r="AA40" s="20" t="n">
        <f aca="false">Z40/Z$4</f>
        <v>0.825550073725523</v>
      </c>
      <c r="AB40" s="15" t="n">
        <f aca="false">[1]GKS!CU120</f>
        <v>9.288</v>
      </c>
      <c r="AC40" s="15" t="n">
        <f aca="false">[1]GKS!CY120</f>
        <v>3.662</v>
      </c>
      <c r="AD40" s="15" t="n">
        <f aca="false">AB40-AC40</f>
        <v>5.626</v>
      </c>
      <c r="AE40" s="20" t="n">
        <f aca="false">AB40/AB$4</f>
        <v>1.25802519301097</v>
      </c>
      <c r="AF40" s="20" t="n">
        <f aca="false">AC40/AC$4</f>
        <v>0.660414788097385</v>
      </c>
      <c r="AG40" s="20" t="n">
        <f aca="false">AD40/AD$4</f>
        <v>3.06093579978237</v>
      </c>
      <c r="AH40" s="15" t="n">
        <f aca="false">[1]GKS!IT120</f>
        <v>15.532</v>
      </c>
      <c r="AI40" s="15" t="n">
        <f aca="false">[1]GKS!GJ120</f>
        <v>251.5</v>
      </c>
      <c r="AJ40" s="15" t="n">
        <f aca="false">[1]GKS!HS120</f>
        <v>449.3974</v>
      </c>
      <c r="AK40" s="15" t="n">
        <f aca="false">[1]GKS!FE120</f>
        <v>28.46</v>
      </c>
      <c r="AL40" s="15" t="n">
        <f aca="false">[1]GKS!AC120</f>
        <v>63.9</v>
      </c>
      <c r="AM40" s="15" t="n">
        <f aca="false">AK40/T40</f>
        <v>10.8646688299294</v>
      </c>
      <c r="AN40" s="21" t="n">
        <f aca="false">[1]GKS!AB120/100</f>
        <v>1.054</v>
      </c>
      <c r="AO40" s="23" t="n">
        <f aca="false">AN40*AO28</f>
        <v>1.0667007</v>
      </c>
      <c r="AP40" s="24" t="n">
        <f aca="false">[1]GKS!GI120</f>
        <v>751.3</v>
      </c>
      <c r="AQ40" s="24" t="n">
        <f aca="false">[1]GKS!GJ120</f>
        <v>251.5</v>
      </c>
      <c r="AR40" s="24" t="n">
        <f aca="false">[1]GKS!GK120</f>
        <v>499.8</v>
      </c>
      <c r="AS40" s="21" t="n">
        <f aca="false">[1]GKS!HD120/100</f>
        <v>0.33</v>
      </c>
      <c r="AT40" s="21" t="n">
        <f aca="false">[1]GKS!HE120/100</f>
        <v>0.295</v>
      </c>
      <c r="AU40" s="21" t="n">
        <f aca="false">[1]GKS!HF120/100</f>
        <v>0.065</v>
      </c>
      <c r="AV40" s="21" t="n">
        <f aca="false">[1]GKS!HG120/100</f>
        <v>0.172</v>
      </c>
      <c r="AW40" s="21" t="n">
        <f aca="false">[1]GKS!HH120/100</f>
        <v>0.076</v>
      </c>
      <c r="AX40" s="24" t="n">
        <f aca="false">[1]GKS!AC120</f>
        <v>63.9</v>
      </c>
      <c r="AY40" s="15" t="n">
        <f aca="false">AX40/D40</f>
        <v>27.9973885743549</v>
      </c>
      <c r="AZ40" s="20" t="n">
        <f aca="false">AY40/AY$4</f>
        <v>1.01948092073778</v>
      </c>
      <c r="BA40" s="24" t="n">
        <f aca="false">[1]GKS!D120</f>
        <v>512.1</v>
      </c>
      <c r="BB40" s="21" t="n">
        <f aca="false">AP40/BA40/12</f>
        <v>0.122258022521643</v>
      </c>
      <c r="BC40" s="27" t="n">
        <f aca="false">AH40*AK40</f>
        <v>442.04072</v>
      </c>
      <c r="BD40" s="24" t="n">
        <f aca="false">[1]GKS!GO120</f>
        <v>318.9</v>
      </c>
      <c r="BE40" s="15" t="n">
        <f aca="false">BA40/D40</f>
        <v>224.373438011379</v>
      </c>
      <c r="BF40" s="20" t="n">
        <f aca="false">BE40/BE$4</f>
        <v>1.06533081522608</v>
      </c>
      <c r="BG40" s="15" t="n">
        <f aca="false">BA40/T40</f>
        <v>195.495323535026</v>
      </c>
      <c r="BH40" s="20" t="n">
        <f aca="false">BG40/BG$4</f>
        <v>0.909963649326881</v>
      </c>
      <c r="BI40" s="20" t="n">
        <v>0.909963649326881</v>
      </c>
      <c r="BJ40" s="20" t="n">
        <v>0.909963649326881</v>
      </c>
    </row>
    <row r="41" customFormat="false" ht="11.25" hidden="false" customHeight="false" outlineLevel="0" collapsed="false">
      <c r="A41" s="19" t="n">
        <v>36617</v>
      </c>
      <c r="B41" s="15" t="n">
        <f aca="false">[1]GKS!EE121</f>
        <v>101.6</v>
      </c>
      <c r="D41" s="15" t="n">
        <f aca="false">D40*B41/100</f>
        <v>2.31887341305352</v>
      </c>
      <c r="E41" s="15" t="n">
        <f aca="false">[1]GKS!M121</f>
        <v>359.2</v>
      </c>
      <c r="G41" s="15" t="n">
        <f aca="false">E41/D41</f>
        <v>154.902806672401</v>
      </c>
      <c r="I41" s="20" t="n">
        <f aca="false">G41/G$5</f>
        <v>1.12780562228992</v>
      </c>
      <c r="J41" s="20" t="n">
        <v>1.12780562228992</v>
      </c>
      <c r="K41" s="20" t="n">
        <f aca="false">G41/G$13</f>
        <v>1.02246077011486</v>
      </c>
      <c r="L41" s="21" t="n">
        <f aca="false">[1]GKS!$P121/100</f>
        <v>1.095</v>
      </c>
      <c r="M41" s="21" t="n">
        <f aca="false">L41*M30</f>
        <v>1.1316825</v>
      </c>
      <c r="N41" s="22" t="n">
        <f aca="false">[1]GKS!HI121</f>
        <v>145.28</v>
      </c>
      <c r="O41" s="15" t="n">
        <f aca="false">[1]GKS!HJ121</f>
        <v>71.9444444444444</v>
      </c>
      <c r="P41" s="15" t="n">
        <f aca="false">[1]GKS!HK121</f>
        <v>64.9</v>
      </c>
      <c r="Q41" s="15" t="n">
        <f aca="false">[1]GKS!HL121</f>
        <v>7.77</v>
      </c>
      <c r="R41" s="21" t="n">
        <f aca="false">O41/N41</f>
        <v>0.495212310327949</v>
      </c>
      <c r="S41" s="21" t="n">
        <f aca="false">Q41/O41</f>
        <v>0.108</v>
      </c>
      <c r="T41" s="15" t="n">
        <v>2.64191</v>
      </c>
      <c r="V41" s="15" t="n">
        <f aca="false">[1]GKS!AH121</f>
        <v>169.2</v>
      </c>
      <c r="W41" s="15" t="n">
        <f aca="false">V41/T41</f>
        <v>64.0445738121283</v>
      </c>
      <c r="X41" s="20" t="n">
        <f aca="false">W41/W$5</f>
        <v>0.884590297886941</v>
      </c>
      <c r="Y41" s="15" t="n">
        <f aca="false">[1]GKS!DH121</f>
        <v>291.5</v>
      </c>
      <c r="Z41" s="15" t="n">
        <f aca="false">Y41/T41</f>
        <v>110.336839634961</v>
      </c>
      <c r="AA41" s="20" t="n">
        <f aca="false">Z41/Z$5</f>
        <v>0.775399420824694</v>
      </c>
      <c r="AB41" s="15" t="n">
        <f aca="false">[1]GKS!CU121</f>
        <v>8.106</v>
      </c>
      <c r="AC41" s="15" t="n">
        <f aca="false">[1]GKS!CY121</f>
        <v>3.386</v>
      </c>
      <c r="AD41" s="15" t="n">
        <f aca="false">AB41-AC41</f>
        <v>4.72</v>
      </c>
      <c r="AE41" s="20" t="n">
        <f aca="false">AB41/AB$5</f>
        <v>1.16432059752945</v>
      </c>
      <c r="AF41" s="20" t="n">
        <f aca="false">AC41/AC$5</f>
        <v>0.558561530847905</v>
      </c>
      <c r="AG41" s="20" t="n">
        <f aca="false">AD41/AD$5</f>
        <v>5.24444444444445</v>
      </c>
      <c r="AH41" s="15" t="n">
        <f aca="false">[1]GKS!IT121</f>
        <v>17.091</v>
      </c>
      <c r="AI41" s="15" t="n">
        <f aca="false">[1]GKS!GJ121</f>
        <v>279.1</v>
      </c>
      <c r="AJ41" s="15" t="n">
        <f aca="false">[1]GKS!HS121</f>
        <v>513.7748</v>
      </c>
      <c r="AK41" s="15" t="n">
        <f aca="false">[1]GKS!FE121</f>
        <v>28.4</v>
      </c>
      <c r="AL41" s="15" t="n">
        <f aca="false">[1]GKS!AC121</f>
        <v>63.5</v>
      </c>
      <c r="AM41" s="15" t="n">
        <f aca="false">AK41/T41</f>
        <v>10.7497984412792</v>
      </c>
      <c r="AN41" s="21" t="n">
        <f aca="false">[1]GKS!AB121/100</f>
        <v>1.024</v>
      </c>
      <c r="AO41" s="23" t="n">
        <f aca="false">AN41*AO29</f>
        <v>1.03299072</v>
      </c>
      <c r="AP41" s="24" t="n">
        <f aca="false">[1]GKS!GI121</f>
        <v>787.9</v>
      </c>
      <c r="AQ41" s="24" t="n">
        <f aca="false">[1]GKS!GJ121</f>
        <v>279.1</v>
      </c>
      <c r="AR41" s="24" t="n">
        <f aca="false">[1]GKS!GK121</f>
        <v>508.8</v>
      </c>
      <c r="AS41" s="21" t="n">
        <f aca="false">[1]GKS!HD121/100</f>
        <v>0.33</v>
      </c>
      <c r="AT41" s="21" t="n">
        <f aca="false">[1]GKS!HE121/100</f>
        <v>0.291</v>
      </c>
      <c r="AU41" s="21" t="n">
        <f aca="false">[1]GKS!HF121/100</f>
        <v>0.111</v>
      </c>
      <c r="AV41" s="21" t="n">
        <f aca="false">[1]GKS!HG121/100</f>
        <v>0.149</v>
      </c>
      <c r="AW41" s="21" t="n">
        <f aca="false">[1]GKS!HH121/100</f>
        <v>0.054</v>
      </c>
      <c r="AX41" s="24" t="n">
        <f aca="false">[1]GKS!AC121</f>
        <v>63.5</v>
      </c>
      <c r="AY41" s="15" t="n">
        <f aca="false">AX41/D41</f>
        <v>27.3839872597368</v>
      </c>
      <c r="AZ41" s="20" t="n">
        <f aca="false">AY41/AY$5</f>
        <v>1.02831715840398</v>
      </c>
      <c r="BA41" s="24" t="n">
        <f aca="false">[1]GKS!D121</f>
        <v>507</v>
      </c>
      <c r="BB41" s="21" t="n">
        <f aca="false">AP41/BA41/12</f>
        <v>0.129503616042078</v>
      </c>
      <c r="BC41" s="27" t="n">
        <f aca="false">AH41*AK41</f>
        <v>485.3844</v>
      </c>
      <c r="BD41" s="24" t="n">
        <f aca="false">[1]GKS!GO121</f>
        <v>349.6</v>
      </c>
      <c r="BE41" s="15" t="n">
        <f aca="false">BA41/D41</f>
        <v>218.64065418404</v>
      </c>
      <c r="BF41" s="20" t="n">
        <f aca="false">BE41/BE$5</f>
        <v>1.04131183269301</v>
      </c>
      <c r="BG41" s="15" t="n">
        <f aca="false">BA41/T41</f>
        <v>191.906613018612</v>
      </c>
      <c r="BH41" s="20" t="n">
        <f aca="false">BG41/BG$5</f>
        <v>0.897336599878635</v>
      </c>
      <c r="BI41" s="20" t="n">
        <v>0.897336599878635</v>
      </c>
      <c r="BJ41" s="20" t="n">
        <v>0.897336599878635</v>
      </c>
    </row>
    <row r="42" customFormat="false" ht="11.25" hidden="false" customHeight="false" outlineLevel="0" collapsed="false">
      <c r="A42" s="19" t="n">
        <v>36647</v>
      </c>
      <c r="B42" s="15" t="n">
        <f aca="false">[1]GKS!EE122</f>
        <v>101.7</v>
      </c>
      <c r="D42" s="15" t="n">
        <f aca="false">D41*B42/100</f>
        <v>2.35829426107543</v>
      </c>
      <c r="E42" s="15" t="n">
        <f aca="false">[1]GKS!M122</f>
        <v>361.1</v>
      </c>
      <c r="G42" s="15" t="n">
        <f aca="false">E42/D42</f>
        <v>153.119144612314</v>
      </c>
      <c r="I42" s="20" t="n">
        <f aca="false">G42/G$6</f>
        <v>1.20970007217864</v>
      </c>
      <c r="J42" s="20" t="n">
        <v>1.20970007217864</v>
      </c>
      <c r="K42" s="20" t="n">
        <f aca="false">G42/G$13</f>
        <v>1.01068742318359</v>
      </c>
      <c r="L42" s="21" t="n">
        <f aca="false">[1]GKS!$P122/100</f>
        <v>1.142</v>
      </c>
      <c r="M42" s="21" t="n">
        <f aca="false">L42*M31</f>
        <v>1.12777068</v>
      </c>
      <c r="N42" s="22" t="n">
        <f aca="false">[1]GKS!HI122</f>
        <v>145.22</v>
      </c>
      <c r="O42" s="15" t="n">
        <f aca="false">[1]GKS!HJ122</f>
        <v>72.5</v>
      </c>
      <c r="P42" s="15" t="n">
        <f aca="false">[1]GKS!HK122</f>
        <v>65.1</v>
      </c>
      <c r="Q42" s="15" t="n">
        <f aca="false">[1]GKS!HL122</f>
        <v>7.395</v>
      </c>
      <c r="R42" s="21" t="n">
        <f aca="false">O42/N42</f>
        <v>0.499242528577331</v>
      </c>
      <c r="S42" s="21" t="n">
        <f aca="false">Q42/O42</f>
        <v>0.102</v>
      </c>
      <c r="T42" s="15" t="n">
        <v>2.68822</v>
      </c>
      <c r="V42" s="15" t="n">
        <f aca="false">[1]GKS!AH122</f>
        <v>170.9</v>
      </c>
      <c r="W42" s="15" t="n">
        <f aca="false">V42/T42</f>
        <v>63.5736658458013</v>
      </c>
      <c r="X42" s="20" t="n">
        <f aca="false">W42/W$6</f>
        <v>0.899297834245935</v>
      </c>
      <c r="Y42" s="15" t="n">
        <f aca="false">[1]GKS!DH122</f>
        <v>284.5</v>
      </c>
      <c r="Z42" s="15" t="n">
        <f aca="false">Y42/T42</f>
        <v>105.832111955123</v>
      </c>
      <c r="AA42" s="20" t="n">
        <f aca="false">Z42/Z$6</f>
        <v>0.804398873247589</v>
      </c>
      <c r="AB42" s="15" t="n">
        <f aca="false">[1]GKS!CU122</f>
        <v>8.321</v>
      </c>
      <c r="AC42" s="15" t="n">
        <f aca="false">[1]GKS!CY122</f>
        <v>3.402</v>
      </c>
      <c r="AD42" s="15" t="n">
        <f aca="false">AB42-AC42</f>
        <v>4.919</v>
      </c>
      <c r="AE42" s="20" t="n">
        <f aca="false">AB42/AB$6</f>
        <v>1.23585326006238</v>
      </c>
      <c r="AF42" s="20" t="n">
        <f aca="false">AC42/AC$6</f>
        <v>0.628719275549806</v>
      </c>
      <c r="AG42" s="20" t="n">
        <f aca="false">AD42/AD$6</f>
        <v>3.72087745839637</v>
      </c>
      <c r="AH42" s="15" t="n">
        <f aca="false">[1]GKS!IT122</f>
        <v>19.57</v>
      </c>
      <c r="AI42" s="15" t="n">
        <f aca="false">[1]GKS!GJ122</f>
        <v>289.3</v>
      </c>
      <c r="AJ42" s="15" t="n">
        <f aca="false">[1]GKS!HS122</f>
        <v>558.4477</v>
      </c>
      <c r="AK42" s="15" t="n">
        <f aca="false">[1]GKS!FE122</f>
        <v>28.25</v>
      </c>
      <c r="AL42" s="15" t="n">
        <f aca="false">[1]GKS!AC122</f>
        <v>74</v>
      </c>
      <c r="AM42" s="15" t="n">
        <f aca="false">AK42/T42</f>
        <v>10.5088125227846</v>
      </c>
      <c r="AN42" s="21" t="n">
        <f aca="false">[1]GKS!AB122/100</f>
        <v>1.024</v>
      </c>
      <c r="AO42" s="23" t="n">
        <f aca="false">AN42*AO30</f>
        <v>1.03832064</v>
      </c>
      <c r="AP42" s="24" t="n">
        <f aca="false">[1]GKS!GI122</f>
        <v>831.6</v>
      </c>
      <c r="AQ42" s="24" t="n">
        <f aca="false">[1]GKS!GJ122</f>
        <v>289.3</v>
      </c>
      <c r="AR42" s="24" t="n">
        <f aca="false">[1]GKS!GK122</f>
        <v>542.3</v>
      </c>
      <c r="AS42" s="21" t="n">
        <f aca="false">[1]GKS!HD122/100</f>
        <v>0.33</v>
      </c>
      <c r="AT42" s="21" t="n">
        <f aca="false">[1]GKS!HE122/100</f>
        <v>0.253</v>
      </c>
      <c r="AU42" s="21" t="n">
        <f aca="false">[1]GKS!HF122/100</f>
        <v>0.076</v>
      </c>
      <c r="AV42" s="21" t="n">
        <f aca="false">[1]GKS!HG122/100</f>
        <v>0.114</v>
      </c>
      <c r="AW42" s="21" t="n">
        <f aca="false">[1]GKS!HH122/100</f>
        <v>0.073</v>
      </c>
      <c r="AX42" s="24" t="n">
        <f aca="false">[1]GKS!AC122</f>
        <v>74</v>
      </c>
      <c r="AY42" s="15" t="n">
        <f aca="false">AX42/D42</f>
        <v>31.378611745531</v>
      </c>
      <c r="AZ42" s="20" t="n">
        <f aca="false">AY42/AY$6</f>
        <v>1.13614625906077</v>
      </c>
      <c r="BA42" s="24" t="n">
        <f aca="false">[1]GKS!D122</f>
        <v>523.6</v>
      </c>
      <c r="BB42" s="21" t="n">
        <f aca="false">AP42/BA42/12</f>
        <v>0.132352941176471</v>
      </c>
      <c r="BC42" s="27" t="n">
        <f aca="false">AH42*AK42</f>
        <v>552.8525</v>
      </c>
      <c r="BD42" s="24" t="n">
        <f aca="false">[1]GKS!GO122</f>
        <v>361.4</v>
      </c>
      <c r="BE42" s="15" t="n">
        <f aca="false">BA42/D42</f>
        <v>222.024879864325</v>
      </c>
      <c r="BF42" s="20" t="n">
        <f aca="false">BE42/BE$6</f>
        <v>1.05244911292064</v>
      </c>
      <c r="BG42" s="15" t="n">
        <f aca="false">BA42/T42</f>
        <v>194.775725201062</v>
      </c>
      <c r="BH42" s="20" t="n">
        <f aca="false">BG42/BG$6</f>
        <v>0.910430668757449</v>
      </c>
      <c r="BI42" s="20" t="n">
        <v>0.910430668757449</v>
      </c>
      <c r="BJ42" s="20" t="n">
        <v>0.910430668757449</v>
      </c>
    </row>
    <row r="43" customFormat="false" ht="11.25" hidden="false" customHeight="false" outlineLevel="0" collapsed="false">
      <c r="A43" s="19" t="n">
        <v>36678</v>
      </c>
      <c r="B43" s="15" t="n">
        <f aca="false">[1]GKS!EE123</f>
        <v>102.3</v>
      </c>
      <c r="D43" s="15" t="n">
        <f aca="false">D42*B43/100</f>
        <v>2.41253502908017</v>
      </c>
      <c r="E43" s="15" t="n">
        <f aca="false">[1]GKS!M123</f>
        <v>384.5</v>
      </c>
      <c r="G43" s="15" t="n">
        <f aca="false">E43/D43</f>
        <v>159.375924231284</v>
      </c>
      <c r="I43" s="20" t="n">
        <f aca="false">G43/G$7</f>
        <v>1.27536526823036</v>
      </c>
      <c r="J43" s="20" t="n">
        <v>1.27536526823036</v>
      </c>
      <c r="K43" s="20" t="n">
        <f aca="false">G43/G$13</f>
        <v>1.05198629855633</v>
      </c>
      <c r="L43" s="21" t="n">
        <f aca="false">[1]GKS!$P123/100</f>
        <v>1.124</v>
      </c>
      <c r="M43" s="21" t="n">
        <f aca="false">L43*M32</f>
        <v>1.12206672</v>
      </c>
      <c r="N43" s="22" t="n">
        <f aca="false">[1]GKS!HI123</f>
        <v>145.16</v>
      </c>
      <c r="O43" s="15" t="n">
        <f aca="false">[1]GKS!HJ123</f>
        <v>72.2376237623762</v>
      </c>
      <c r="P43" s="15" t="n">
        <f aca="false">[1]GKS!HK123</f>
        <v>65</v>
      </c>
      <c r="Q43" s="15" t="n">
        <f aca="false">[1]GKS!HL123</f>
        <v>7.296</v>
      </c>
      <c r="R43" s="21" t="n">
        <f aca="false">O43/N43</f>
        <v>0.497641387175367</v>
      </c>
      <c r="S43" s="21" t="n">
        <f aca="false">Q43/O43</f>
        <v>0.101</v>
      </c>
      <c r="T43" s="15" t="n">
        <f aca="false">T42*[1]GKS!EC123/100</f>
        <v>2.75811372</v>
      </c>
      <c r="V43" s="15" t="n">
        <f aca="false">[1]GKS!AH123</f>
        <v>175.8</v>
      </c>
      <c r="W43" s="15" t="n">
        <f aca="false">V43/T43</f>
        <v>63.7392137696194</v>
      </c>
      <c r="X43" s="20" t="n">
        <f aca="false">W43/W$7</f>
        <v>0.91572939747313</v>
      </c>
      <c r="Y43" s="15" t="n">
        <f aca="false">[1]GKS!DH123</f>
        <v>315.1</v>
      </c>
      <c r="Z43" s="15" t="n">
        <f aca="false">Y43/T43</f>
        <v>114.244745499471</v>
      </c>
      <c r="AA43" s="20" t="n">
        <f aca="false">Z43/Z$7</f>
        <v>0.790486379786229</v>
      </c>
      <c r="AB43" s="15" t="n">
        <f aca="false">[1]GKS!CU123</f>
        <v>8.583</v>
      </c>
      <c r="AC43" s="15" t="n">
        <f aca="false">[1]GKS!CY123</f>
        <v>3.591</v>
      </c>
      <c r="AD43" s="15" t="n">
        <f aca="false">AB43-AC43</f>
        <v>4.992</v>
      </c>
      <c r="AE43" s="20" t="n">
        <f aca="false">AB43/AB$7</f>
        <v>1.2353195164076</v>
      </c>
      <c r="AF43" s="20" t="n">
        <f aca="false">AC43/AC$7</f>
        <v>0.630663856691254</v>
      </c>
      <c r="AG43" s="20" t="n">
        <f aca="false">AD43/AD$7</f>
        <v>3.98086124401914</v>
      </c>
      <c r="AH43" s="15" t="n">
        <f aca="false">[1]GKS!IT123</f>
        <v>20.996</v>
      </c>
      <c r="AI43" s="15" t="n">
        <f aca="false">[1]GKS!GJ123</f>
        <v>321.8</v>
      </c>
      <c r="AJ43" s="15" t="n">
        <f aca="false">[1]GKS!HS123</f>
        <v>602.7935</v>
      </c>
      <c r="AK43" s="15" t="n">
        <f aca="false">[1]GKS!FE123</f>
        <v>28.07</v>
      </c>
      <c r="AL43" s="15" t="n">
        <f aca="false">[1]GKS!AC123</f>
        <v>93.4</v>
      </c>
      <c r="AM43" s="15" t="n">
        <f aca="false">AK43/T43</f>
        <v>10.177245338528</v>
      </c>
      <c r="AN43" s="21" t="n">
        <f aca="false">[1]GKS!AB123/100</f>
        <v>1.024</v>
      </c>
      <c r="AO43" s="23" t="n">
        <f aca="false">AN43*AO31</f>
        <v>1.00964864</v>
      </c>
      <c r="AP43" s="24" t="n">
        <f aca="false">[1]GKS!GI123</f>
        <v>892.2</v>
      </c>
      <c r="AQ43" s="24" t="n">
        <f aca="false">[1]GKS!GJ123</f>
        <v>321.8</v>
      </c>
      <c r="AR43" s="24" t="n">
        <f aca="false">[1]GKS!GK123</f>
        <v>570.4</v>
      </c>
      <c r="AS43" s="21" t="n">
        <f aca="false">[1]GKS!HD123/100</f>
        <v>0.33</v>
      </c>
      <c r="AT43" s="21" t="n">
        <f aca="false">[1]GKS!HE123/100</f>
        <v>0.228</v>
      </c>
      <c r="AU43" s="21" t="n">
        <f aca="false">[1]GKS!HF123/100</f>
        <v>0.051</v>
      </c>
      <c r="AV43" s="21" t="n">
        <f aca="false">[1]GKS!HG123/100</f>
        <v>0.131</v>
      </c>
      <c r="AW43" s="21" t="n">
        <f aca="false">[1]GKS!HH123/100</f>
        <v>0.071</v>
      </c>
      <c r="AX43" s="24" t="n">
        <f aca="false">[1]GKS!AC123</f>
        <v>93.4</v>
      </c>
      <c r="AY43" s="15" t="n">
        <f aca="false">AX43/D43</f>
        <v>38.7144637794589</v>
      </c>
      <c r="AZ43" s="20" t="n">
        <f aca="false">AY43/AY$7</f>
        <v>1.18549865686333</v>
      </c>
      <c r="BA43" s="24" t="n">
        <f aca="false">[1]GKS!D123</f>
        <v>564.7</v>
      </c>
      <c r="BB43" s="21" t="n">
        <f aca="false">AP43/BA43/12</f>
        <v>0.131662829821144</v>
      </c>
      <c r="BC43" s="27" t="n">
        <f aca="false">AH43*AK43</f>
        <v>589.35772</v>
      </c>
      <c r="BD43" s="24" t="n">
        <f aca="false">[1]GKS!GO123</f>
        <v>397.2</v>
      </c>
      <c r="BE43" s="15" t="n">
        <f aca="false">BA43/D43</f>
        <v>234.069140216921</v>
      </c>
      <c r="BF43" s="20" t="n">
        <f aca="false">BE43/BE$7</f>
        <v>1.07680246284759</v>
      </c>
      <c r="BG43" s="15" t="n">
        <f aca="false">BA43/T43</f>
        <v>204.741376653607</v>
      </c>
      <c r="BH43" s="20" t="n">
        <f aca="false">BG43/BG$7</f>
        <v>0.931697060885375</v>
      </c>
      <c r="BI43" s="20" t="n">
        <v>0.931697060885375</v>
      </c>
      <c r="BJ43" s="20" t="n">
        <v>0.931697060885375</v>
      </c>
    </row>
    <row r="44" customFormat="false" ht="11.25" hidden="false" customHeight="false" outlineLevel="0" collapsed="false">
      <c r="A44" s="19" t="n">
        <v>36708</v>
      </c>
      <c r="B44" s="15" t="n">
        <f aca="false">[1]GKS!EE124</f>
        <v>103.4</v>
      </c>
      <c r="D44" s="15" t="n">
        <f aca="false">D43*B44/100</f>
        <v>2.4945612200689</v>
      </c>
      <c r="E44" s="15" t="n">
        <f aca="false">[1]GKS!M124</f>
        <v>391.6</v>
      </c>
      <c r="G44" s="15" t="n">
        <f aca="false">E44/D44</f>
        <v>156.981515165695</v>
      </c>
      <c r="I44" s="20" t="n">
        <f aca="false">G44/G$8</f>
        <v>1.19674942081216</v>
      </c>
      <c r="J44" s="20" t="n">
        <v>1.19674942081216</v>
      </c>
      <c r="K44" s="20" t="n">
        <f aca="false">G44/G$13</f>
        <v>1.03618161825541</v>
      </c>
      <c r="L44" s="21" t="n">
        <f aca="false">[1]GKS!$P124/100</f>
        <v>1.119</v>
      </c>
      <c r="M44" s="21" t="n">
        <f aca="false">L44*M33</f>
        <v>1.1098242</v>
      </c>
      <c r="N44" s="22" t="n">
        <f aca="false">[1]GKS!HI124</f>
        <v>145.1</v>
      </c>
      <c r="O44" s="15" t="n">
        <f aca="false">[1]GKS!HJ124</f>
        <v>71.94</v>
      </c>
      <c r="P44" s="15" t="n">
        <f aca="false">[1]GKS!HK124</f>
        <v>64.746</v>
      </c>
      <c r="Q44" s="15" t="n">
        <f aca="false">[1]GKS!HL124</f>
        <v>7.194</v>
      </c>
      <c r="R44" s="21" t="n">
        <f aca="false">O44/N44</f>
        <v>0.49579600275672</v>
      </c>
      <c r="S44" s="21" t="n">
        <f aca="false">Q44/O44</f>
        <v>0.1</v>
      </c>
      <c r="T44" s="15" t="n">
        <f aca="false">T43*[1]GKS!EC124/100</f>
        <v>2.80775976696</v>
      </c>
      <c r="V44" s="15" t="n">
        <f aca="false">[1]GKS!AH124</f>
        <v>180.5</v>
      </c>
      <c r="W44" s="15" t="n">
        <f aca="false">V44/T44</f>
        <v>64.2861266565657</v>
      </c>
      <c r="X44" s="20" t="n">
        <f aca="false">W44/W$8</f>
        <v>0.919934472455456</v>
      </c>
      <c r="Y44" s="15" t="n">
        <f aca="false">[1]GKS!DH124</f>
        <v>308.1</v>
      </c>
      <c r="Z44" s="15" t="n">
        <f aca="false">Y44/T44</f>
        <v>109.731610099102</v>
      </c>
      <c r="AA44" s="20" t="n">
        <f aca="false">Z44/Z$8</f>
        <v>0.777244580313861</v>
      </c>
      <c r="AB44" s="15" t="n">
        <f aca="false">[1]GKS!CU124</f>
        <v>8.601</v>
      </c>
      <c r="AC44" s="15" t="n">
        <f aca="false">[1]GKS!CY124</f>
        <v>3.538</v>
      </c>
      <c r="AD44" s="15" t="n">
        <f aca="false">AB44-AC44</f>
        <v>5.063</v>
      </c>
      <c r="AE44" s="20" t="n">
        <f aca="false">AB44/AB$8</f>
        <v>1.13230647709321</v>
      </c>
      <c r="AF44" s="20" t="n">
        <f aca="false">AC44/AC$8</f>
        <v>0.559456040480708</v>
      </c>
      <c r="AG44" s="20" t="n">
        <f aca="false">AD44/AD$8</f>
        <v>3.98034591194969</v>
      </c>
      <c r="AH44" s="15" t="n">
        <f aca="false">[1]GKS!IT124</f>
        <v>23.302</v>
      </c>
      <c r="AI44" s="15" t="n">
        <f aca="false">[1]GKS!GJ124</f>
        <v>334</v>
      </c>
      <c r="AJ44" s="15" t="n">
        <f aca="false">[1]GKS!HS124</f>
        <v>654.7228</v>
      </c>
      <c r="AK44" s="15" t="n">
        <f aca="false">[1]GKS!FE124</f>
        <v>27.8</v>
      </c>
      <c r="AL44" s="15" t="n">
        <f aca="false">[1]GKS!AC124</f>
        <v>96.9</v>
      </c>
      <c r="AM44" s="15" t="n">
        <f aca="false">AK44/T44</f>
        <v>9.90113197259018</v>
      </c>
      <c r="AN44" s="21" t="n">
        <f aca="false">[1]GKS!AB124/100</f>
        <v>1.055</v>
      </c>
      <c r="AO44" s="23" t="n">
        <f aca="false">AN44*AO32</f>
        <v>0.9315439</v>
      </c>
      <c r="AP44" s="24" t="n">
        <f aca="false">[1]GKS!GI124</f>
        <v>931.2</v>
      </c>
      <c r="AQ44" s="24" t="n">
        <f aca="false">[1]GKS!GJ124</f>
        <v>334</v>
      </c>
      <c r="AR44" s="24" t="n">
        <f aca="false">[1]GKS!GK124</f>
        <v>597.2</v>
      </c>
      <c r="AS44" s="21" t="n">
        <f aca="false">[1]GKS!HD124/100</f>
        <v>0.28</v>
      </c>
      <c r="AT44" s="21" t="n">
        <f aca="false">[1]GKS!HE124/100</f>
        <v>0.225</v>
      </c>
      <c r="AU44" s="21" t="n">
        <f aca="false">[1]GKS!HF124/100</f>
        <v>0.034</v>
      </c>
      <c r="AV44" s="21" t="n">
        <f aca="false">[1]GKS!HG124/100</f>
        <v>0.129</v>
      </c>
      <c r="AW44" s="21" t="n">
        <f aca="false">[1]GKS!HH124/100</f>
        <v>0.064</v>
      </c>
      <c r="AX44" s="24" t="n">
        <f aca="false">[1]GKS!AC124</f>
        <v>96.9</v>
      </c>
      <c r="AY44" s="15" t="n">
        <f aca="false">AX44/D44</f>
        <v>38.8445066893663</v>
      </c>
      <c r="AZ44" s="20" t="n">
        <f aca="false">AY44/AY$8</f>
        <v>1.15260687414528</v>
      </c>
      <c r="BA44" s="24" t="n">
        <f aca="false">[1]GKS!D124</f>
        <v>586.9</v>
      </c>
      <c r="BB44" s="21" t="n">
        <f aca="false">AP44/BA44/12</f>
        <v>0.132220139717158</v>
      </c>
      <c r="BC44" s="27" t="n">
        <f aca="false">AH44*AK44</f>
        <v>647.7956</v>
      </c>
      <c r="BD44" s="24" t="n">
        <f aca="false">[1]GKS!GO124</f>
        <v>415.7</v>
      </c>
      <c r="BE44" s="15" t="n">
        <f aca="false">BA44/D44</f>
        <v>235.271836697514</v>
      </c>
      <c r="BF44" s="20" t="n">
        <f aca="false">BE44/BE$8</f>
        <v>1.05030402598378</v>
      </c>
      <c r="BG44" s="15" t="n">
        <f aca="false">BA44/T44</f>
        <v>209.027854486085</v>
      </c>
      <c r="BH44" s="20" t="n">
        <f aca="false">BG44/BG$8</f>
        <v>0.92969375333791</v>
      </c>
      <c r="BI44" s="20" t="n">
        <v>0.92969375333791</v>
      </c>
      <c r="BJ44" s="20" t="n">
        <v>0.92969375333791</v>
      </c>
    </row>
    <row r="45" customFormat="false" ht="11.25" hidden="false" customHeight="false" outlineLevel="0" collapsed="false">
      <c r="A45" s="19" t="n">
        <v>36739</v>
      </c>
      <c r="B45" s="15" t="n">
        <f aca="false">[1]GKS!EE125</f>
        <v>101.7</v>
      </c>
      <c r="D45" s="15" t="n">
        <f aca="false">D44*B45/100</f>
        <v>2.53696876081007</v>
      </c>
      <c r="E45" s="15" t="n">
        <f aca="false">[1]GKS!M125</f>
        <v>407.7</v>
      </c>
      <c r="G45" s="15" t="n">
        <f aca="false">E45/D45</f>
        <v>160.703594895595</v>
      </c>
      <c r="I45" s="20" t="n">
        <f aca="false">G45/G$9</f>
        <v>1.22747349759512</v>
      </c>
      <c r="J45" s="20" t="n">
        <v>1.22747349759512</v>
      </c>
      <c r="K45" s="20" t="n">
        <f aca="false">G45/G$13</f>
        <v>1.06074980129105</v>
      </c>
      <c r="L45" s="21" t="n">
        <f aca="false">[1]GKS!$P125/100</f>
        <v>1.132</v>
      </c>
      <c r="M45" s="21" t="n">
        <f aca="false">L45*M34</f>
        <v>1.209630296</v>
      </c>
      <c r="N45" s="22" t="n">
        <f aca="false">[1]GKS!HI125</f>
        <v>145.04</v>
      </c>
      <c r="O45" s="15" t="n">
        <f aca="false">[1]GKS!HJ125</f>
        <v>72.3673469387755</v>
      </c>
      <c r="P45" s="15" t="n">
        <f aca="false">[1]GKS!HK125</f>
        <v>65.2753469387755</v>
      </c>
      <c r="Q45" s="15" t="n">
        <f aca="false">[1]GKS!HL125</f>
        <v>7.092</v>
      </c>
      <c r="R45" s="21" t="n">
        <f aca="false">O45/N45</f>
        <v>0.498947510609318</v>
      </c>
      <c r="S45" s="21" t="n">
        <f aca="false">Q45/O45</f>
        <v>0.098</v>
      </c>
      <c r="T45" s="15" t="n">
        <f aca="false">T44*[1]GKS!EC125/100</f>
        <v>2.8358373646296</v>
      </c>
      <c r="V45" s="15" t="n">
        <f aca="false">[1]GKS!AH125</f>
        <v>194.8</v>
      </c>
      <c r="W45" s="15" t="n">
        <f aca="false">V45/T45</f>
        <v>68.6922326469324</v>
      </c>
      <c r="X45" s="20" t="n">
        <f aca="false">W45/W$9</f>
        <v>0.947751057117095</v>
      </c>
      <c r="Y45" s="15" t="n">
        <f aca="false">[1]GKS!DH125</f>
        <v>322.7</v>
      </c>
      <c r="Z45" s="15" t="n">
        <f aca="false">Y45/T45</f>
        <v>113.793549667172</v>
      </c>
      <c r="AA45" s="20" t="n">
        <f aca="false">Z45/Z$9</f>
        <v>0.827848073828675</v>
      </c>
      <c r="AB45" s="15" t="n">
        <f aca="false">[1]GKS!CU125</f>
        <v>9.106</v>
      </c>
      <c r="AC45" s="15" t="n">
        <f aca="false">[1]GKS!CY125</f>
        <v>3.687</v>
      </c>
      <c r="AD45" s="15" t="n">
        <f aca="false">AB45-AC45</f>
        <v>5.419</v>
      </c>
      <c r="AE45" s="20" t="n">
        <f aca="false">AB45/AB$9</f>
        <v>1.29199772985244</v>
      </c>
      <c r="AF45" s="20" t="n">
        <f aca="false">AC45/AC$9</f>
        <v>0.614397600399933</v>
      </c>
      <c r="AG45" s="20" t="n">
        <f aca="false">AD45/AD$9</f>
        <v>5.17574021012417</v>
      </c>
      <c r="AH45" s="15" t="n">
        <f aca="false">[1]GKS!IT125</f>
        <v>23.731</v>
      </c>
      <c r="AI45" s="15" t="n">
        <f aca="false">[1]GKS!GJ125</f>
        <v>341.6</v>
      </c>
      <c r="AJ45" s="15" t="n">
        <f aca="false">[1]GKS!HS125</f>
        <v>648.192</v>
      </c>
      <c r="AK45" s="15" t="n">
        <f aca="false">[1]GKS!FE125</f>
        <v>27.75</v>
      </c>
      <c r="AL45" s="15" t="n">
        <f aca="false">[1]GKS!AC125</f>
        <v>108</v>
      </c>
      <c r="AM45" s="15" t="n">
        <f aca="false">AK45/T45</f>
        <v>9.78546948640849</v>
      </c>
      <c r="AN45" s="21" t="n">
        <f aca="false">[1]GKS!AB125/100</f>
        <v>1.195</v>
      </c>
      <c r="AO45" s="23" t="n">
        <f aca="false">AN45*AO33</f>
        <v>0.964648215</v>
      </c>
      <c r="AP45" s="24" t="n">
        <f aca="false">[1]GKS!GI125</f>
        <v>960.1</v>
      </c>
      <c r="AQ45" s="24" t="n">
        <f aca="false">[1]GKS!GJ125</f>
        <v>341.6</v>
      </c>
      <c r="AR45" s="24" t="n">
        <f aca="false">[1]GKS!GK125</f>
        <v>618.5</v>
      </c>
      <c r="AS45" s="21" t="n">
        <f aca="false">[1]GKS!HD125/100</f>
        <v>0.28</v>
      </c>
      <c r="AT45" s="21" t="n">
        <f aca="false">[1]GKS!HE125/100</f>
        <v>0.212</v>
      </c>
      <c r="AU45" s="21" t="n">
        <f aca="false">[1]GKS!HF125/100</f>
        <v>0.046</v>
      </c>
      <c r="AV45" s="21" t="n">
        <f aca="false">[1]GKS!HG125/100</f>
        <v>0.1</v>
      </c>
      <c r="AW45" s="21" t="n">
        <f aca="false">[1]GKS!HH125/100</f>
        <v>0.051</v>
      </c>
      <c r="AX45" s="24" t="n">
        <f aca="false">[1]GKS!AC125</f>
        <v>108</v>
      </c>
      <c r="AY45" s="15" t="n">
        <f aca="false">AX45/D45</f>
        <v>42.5704887140648</v>
      </c>
      <c r="AZ45" s="20" t="n">
        <f aca="false">AY45/AY$9</f>
        <v>1.17779649806037</v>
      </c>
      <c r="BA45" s="24" t="n">
        <f aca="false">[1]GKS!D125</f>
        <v>646.3</v>
      </c>
      <c r="BB45" s="21" t="n">
        <f aca="false">AP45/BA45/12</f>
        <v>0.123794419516221</v>
      </c>
      <c r="BC45" s="27" t="n">
        <f aca="false">AH45*AK45</f>
        <v>658.53525</v>
      </c>
      <c r="BD45" s="24" t="n">
        <f aca="false">[1]GKS!GO125</f>
        <v>430.8</v>
      </c>
      <c r="BE45" s="15" t="n">
        <f aca="false">BA45/D45</f>
        <v>254.752841258334</v>
      </c>
      <c r="BF45" s="20" t="n">
        <f aca="false">BE45/BE$9</f>
        <v>1.0843445536986</v>
      </c>
      <c r="BG45" s="15" t="n">
        <f aca="false">BA45/T45</f>
        <v>227.904465912281</v>
      </c>
      <c r="BH45" s="20" t="n">
        <f aca="false">BG45/BG$9</f>
        <v>0.96079263494789</v>
      </c>
      <c r="BI45" s="20" t="n">
        <v>0.96079263494789</v>
      </c>
      <c r="BJ45" s="20" t="n">
        <v>0.96079263494789</v>
      </c>
    </row>
    <row r="46" customFormat="false" ht="11.25" hidden="false" customHeight="false" outlineLevel="0" collapsed="false">
      <c r="A46" s="19" t="n">
        <v>36770</v>
      </c>
      <c r="B46" s="15" t="n">
        <f aca="false">[1]GKS!EE126</f>
        <v>101.9</v>
      </c>
      <c r="D46" s="15" t="n">
        <f aca="false">D45*B46/100</f>
        <v>2.58517116726546</v>
      </c>
      <c r="E46" s="15" t="n">
        <f aca="false">[1]GKS!M126</f>
        <v>417.6</v>
      </c>
      <c r="G46" s="15" t="n">
        <f aca="false">E46/D46</f>
        <v>161.536692536196</v>
      </c>
      <c r="I46" s="20" t="n">
        <f aca="false">G46/G$10</f>
        <v>1.22567131504857</v>
      </c>
      <c r="J46" s="20" t="n">
        <v>1.22567131504857</v>
      </c>
      <c r="K46" s="20" t="n">
        <f aca="false">G46/G$13</f>
        <v>1.06624879561846</v>
      </c>
      <c r="L46" s="21" t="n">
        <f aca="false">[1]GKS!$P126/100</f>
        <v>1.107</v>
      </c>
      <c r="M46" s="21" t="n">
        <f aca="false">L46*M35</f>
        <v>1.109908089</v>
      </c>
      <c r="N46" s="22" t="n">
        <f aca="false">[1]GKS!HI126</f>
        <v>145.008</v>
      </c>
      <c r="O46" s="15" t="n">
        <f aca="false">[1]GKS!HJ126</f>
        <v>72.4</v>
      </c>
      <c r="P46" s="15" t="n">
        <f aca="false">[1]GKS!HK126</f>
        <v>65.339</v>
      </c>
      <c r="Q46" s="15" t="n">
        <f aca="false">[1]GKS!HL126</f>
        <v>7.061</v>
      </c>
      <c r="R46" s="21" t="n">
        <f aca="false">O46/N46</f>
        <v>0.499282798190445</v>
      </c>
      <c r="S46" s="21" t="n">
        <f aca="false">Q46/O46</f>
        <v>0.0975276243093923</v>
      </c>
      <c r="T46" s="15" t="n">
        <f aca="false">T45*[1]GKS!EC126/100</f>
        <v>2.87270325036978</v>
      </c>
      <c r="V46" s="15" t="n">
        <f aca="false">[1]GKS!AH126</f>
        <v>198.1</v>
      </c>
      <c r="W46" s="15" t="n">
        <f aca="false">V46/T46</f>
        <v>68.9594374130011</v>
      </c>
      <c r="X46" s="20" t="n">
        <f aca="false">W46/W$10</f>
        <v>0.908730087710789</v>
      </c>
      <c r="Y46" s="15" t="n">
        <f aca="false">[1]GKS!DH126</f>
        <v>331.5</v>
      </c>
      <c r="Z46" s="15" t="n">
        <f aca="false">Y46/T46</f>
        <v>115.396534590661</v>
      </c>
      <c r="AA46" s="20" t="n">
        <f aca="false">Z46/Z$10</f>
        <v>0.853587037582354</v>
      </c>
      <c r="AB46" s="15" t="n">
        <f aca="false">[1]GKS!CU126</f>
        <v>8.956</v>
      </c>
      <c r="AC46" s="15" t="n">
        <f aca="false">[1]GKS!CY126</f>
        <v>3.668</v>
      </c>
      <c r="AD46" s="15" t="n">
        <f aca="false">AB46-AC46</f>
        <v>5.288</v>
      </c>
      <c r="AE46" s="20" t="n">
        <f aca="false">AB46/AB$10</f>
        <v>1.24961629691642</v>
      </c>
      <c r="AF46" s="20" t="n">
        <f aca="false">AC46/AC$10</f>
        <v>0.602991944764097</v>
      </c>
      <c r="AG46" s="20" t="n">
        <f aca="false">AD46/AD$10</f>
        <v>4.87822878228782</v>
      </c>
      <c r="AH46" s="15" t="n">
        <f aca="false">[1]GKS!IT126</f>
        <v>25.007</v>
      </c>
      <c r="AI46" s="15" t="n">
        <f aca="false">[1]GKS!GJ126</f>
        <v>351</v>
      </c>
      <c r="AJ46" s="15" t="n">
        <f aca="false">[1]GKS!HS126</f>
        <v>671.0751</v>
      </c>
      <c r="AK46" s="15" t="n">
        <f aca="false">[1]GKS!FE126</f>
        <v>27.75</v>
      </c>
      <c r="AL46" s="15" t="n">
        <f aca="false">[1]GKS!AC126</f>
        <v>113.4</v>
      </c>
      <c r="AM46" s="15" t="n">
        <f aca="false">AK46/T46</f>
        <v>9.65989090464806</v>
      </c>
      <c r="AN46" s="21" t="n">
        <f aca="false">[1]GKS!AB126/100</f>
        <v>1.075</v>
      </c>
      <c r="AO46" s="23" t="n">
        <f aca="false">AN46*AO34</f>
        <v>0.9667475</v>
      </c>
      <c r="AP46" s="24" t="n">
        <f aca="false">[1]GKS!GI126</f>
        <v>992.4</v>
      </c>
      <c r="AQ46" s="24" t="n">
        <f aca="false">[1]GKS!GJ126</f>
        <v>351</v>
      </c>
      <c r="AR46" s="24" t="n">
        <f aca="false">[1]GKS!GK126</f>
        <v>641.4</v>
      </c>
      <c r="AS46" s="21" t="n">
        <f aca="false">[1]GKS!HD126/100</f>
        <v>0.28</v>
      </c>
      <c r="AT46" s="21" t="n">
        <f aca="false">[1]GKS!HE126/100</f>
        <v>0.202</v>
      </c>
      <c r="AU46" s="21" t="n">
        <f aca="false">[1]GKS!HF126/100</f>
        <v>0.033</v>
      </c>
      <c r="AV46" s="21" t="n">
        <f aca="false">[1]GKS!HG126/100</f>
        <v>0.106</v>
      </c>
      <c r="AW46" s="21" t="n">
        <f aca="false">[1]GKS!HH126/100</f>
        <v>0.046</v>
      </c>
      <c r="AX46" s="24" t="n">
        <f aca="false">[1]GKS!AC126</f>
        <v>113.4</v>
      </c>
      <c r="AY46" s="15" t="n">
        <f aca="false">AX46/D46</f>
        <v>43.865567369743</v>
      </c>
      <c r="AZ46" s="20" t="n">
        <f aca="false">AY46/AY$10</f>
        <v>1.10719688784757</v>
      </c>
      <c r="BA46" s="24" t="n">
        <f aca="false">[1]GKS!D126</f>
        <v>691.2</v>
      </c>
      <c r="BB46" s="21" t="n">
        <f aca="false">AP46/BA46/12</f>
        <v>0.119646990740741</v>
      </c>
      <c r="BC46" s="27" t="n">
        <f aca="false">AH46*AK46</f>
        <v>693.94425</v>
      </c>
      <c r="BD46" s="24" t="n">
        <f aca="false">[1]GKS!GO126</f>
        <v>440.5</v>
      </c>
      <c r="BE46" s="15" t="n">
        <f aca="false">BA46/D46</f>
        <v>267.371077301291</v>
      </c>
      <c r="BF46" s="20" t="n">
        <f aca="false">BE46/BE$10</f>
        <v>1.08804421087605</v>
      </c>
      <c r="BG46" s="15" t="n">
        <f aca="false">BA46/T46</f>
        <v>240.609606965504</v>
      </c>
      <c r="BH46" s="20" t="n">
        <f aca="false">BG46/BG$10</f>
        <v>0.965443592749014</v>
      </c>
      <c r="BI46" s="20" t="n">
        <v>0.965443592749014</v>
      </c>
      <c r="BJ46" s="20" t="n">
        <v>0.965443592749014</v>
      </c>
    </row>
    <row r="47" customFormat="false" ht="11.25" hidden="false" customHeight="false" outlineLevel="0" collapsed="false">
      <c r="A47" s="19" t="n">
        <v>36800</v>
      </c>
      <c r="B47" s="15" t="n">
        <f aca="false">[1]GKS!EE127</f>
        <v>102.7</v>
      </c>
      <c r="D47" s="15" t="n">
        <f aca="false">D46*B47/100</f>
        <v>2.65497078878163</v>
      </c>
      <c r="E47" s="15" t="n">
        <f aca="false">[1]GKS!M127</f>
        <v>442.7</v>
      </c>
      <c r="G47" s="15" t="n">
        <f aca="false">E47/D47</f>
        <v>166.743830806197</v>
      </c>
      <c r="I47" s="20" t="n">
        <f aca="false">G47/G$11</f>
        <v>1.17356141599873</v>
      </c>
      <c r="J47" s="20" t="n">
        <v>1.17356141599873</v>
      </c>
      <c r="K47" s="20" t="n">
        <f aca="false">G47/G$13</f>
        <v>1.10061934525543</v>
      </c>
      <c r="L47" s="21" t="n">
        <f aca="false">[1]GKS!$P127/100</f>
        <v>1.139</v>
      </c>
      <c r="M47" s="21" t="n">
        <f aca="false">L47*M36</f>
        <v>1.21907544731</v>
      </c>
      <c r="N47" s="22" t="n">
        <f aca="false">[1]GKS!HI127</f>
        <v>144.9</v>
      </c>
      <c r="O47" s="15" t="n">
        <f aca="false">[1]GKS!HJ127</f>
        <v>72.4</v>
      </c>
      <c r="P47" s="15" t="n">
        <f aca="false">[1]GKS!HK127</f>
        <v>65.37</v>
      </c>
      <c r="Q47" s="15" t="n">
        <f aca="false">[1]GKS!HL127</f>
        <v>7.03</v>
      </c>
      <c r="R47" s="21" t="n">
        <f aca="false">O47/N47</f>
        <v>0.499654934437543</v>
      </c>
      <c r="S47" s="21" t="n">
        <f aca="false">Q47/O47</f>
        <v>0.0970994475138122</v>
      </c>
      <c r="T47" s="15" t="n">
        <f aca="false">T46*[1]GKS!EC127/100</f>
        <v>2.93303001862755</v>
      </c>
      <c r="V47" s="15" t="n">
        <f aca="false">[1]GKS!AH127</f>
        <v>206.2</v>
      </c>
      <c r="W47" s="15" t="n">
        <f aca="false">V47/T47</f>
        <v>70.3027240397925</v>
      </c>
      <c r="X47" s="20" t="n">
        <f aca="false">W47/W$11</f>
        <v>0.924241472730345</v>
      </c>
      <c r="Y47" s="15" t="n">
        <f aca="false">[1]GKS!DH127</f>
        <v>325.5</v>
      </c>
      <c r="Z47" s="15" t="n">
        <f aca="false">Y47/T47</f>
        <v>110.977384456607</v>
      </c>
      <c r="AA47" s="20" t="n">
        <f aca="false">Z47/Z$11</f>
        <v>0.775015680331434</v>
      </c>
      <c r="AB47" s="15" t="n">
        <f aca="false">[1]GKS!CU127</f>
        <v>9.989</v>
      </c>
      <c r="AC47" s="15" t="n">
        <f aca="false">[1]GKS!CY127</f>
        <v>4.069</v>
      </c>
      <c r="AD47" s="15" t="n">
        <f aca="false">AB47-AC47</f>
        <v>5.92</v>
      </c>
      <c r="AE47" s="20" t="n">
        <f aca="false">AB47/AB$11</f>
        <v>1.24056135121709</v>
      </c>
      <c r="AF47" s="20" t="n">
        <f aca="false">AC47/AC$11</f>
        <v>0.608585103200718</v>
      </c>
      <c r="AG47" s="20" t="n">
        <f aca="false">AD47/AD$11</f>
        <v>4.33382137628111</v>
      </c>
      <c r="AH47" s="15" t="n">
        <f aca="false">[1]GKS!IT127</f>
        <v>25.88</v>
      </c>
      <c r="AI47" s="15" t="n">
        <f aca="false">[1]GKS!GJ127</f>
        <v>349.7</v>
      </c>
      <c r="AJ47" s="15" t="n">
        <f aca="false">[1]GKS!HS127</f>
        <v>662.5251</v>
      </c>
      <c r="AK47" s="15" t="n">
        <f aca="false">[1]GKS!FE127</f>
        <v>27.83</v>
      </c>
      <c r="AL47" s="15" t="n">
        <f aca="false">[1]GKS!AC127</f>
        <v>113.7</v>
      </c>
      <c r="AM47" s="15" t="n">
        <f aca="false">AK47/T47</f>
        <v>9.48848113495356</v>
      </c>
      <c r="AN47" s="21" t="n">
        <f aca="false">[1]GKS!AB127/100</f>
        <v>1.047</v>
      </c>
      <c r="AO47" s="23" t="n">
        <f aca="false">AN47*AO35</f>
        <v>1.069651845</v>
      </c>
      <c r="AP47" s="24" t="n">
        <f aca="false">[1]GKS!GI127</f>
        <v>1001.2</v>
      </c>
      <c r="AQ47" s="24" t="n">
        <f aca="false">[1]GKS!GJ127</f>
        <v>349.7</v>
      </c>
      <c r="AR47" s="24" t="n">
        <f aca="false">[1]GKS!GK127</f>
        <v>651.5</v>
      </c>
      <c r="AS47" s="21" t="n">
        <f aca="false">[1]GKS!HD127/100</f>
        <v>0.28</v>
      </c>
      <c r="AT47" s="21" t="n">
        <f aca="false">[1]GKS!HE127/100</f>
        <v>0.199</v>
      </c>
      <c r="AU47" s="21" t="n">
        <f aca="false">[1]GKS!HF127/100</f>
        <v>0.052</v>
      </c>
      <c r="AV47" s="21" t="n">
        <f aca="false">[1]GKS!HG127/100</f>
        <v>0.113</v>
      </c>
      <c r="AW47" s="21" t="n">
        <f aca="false">[1]GKS!HH127/100</f>
        <v>0.045</v>
      </c>
      <c r="AX47" s="24" t="n">
        <f aca="false">[1]GKS!AC127</f>
        <v>113.7</v>
      </c>
      <c r="AY47" s="15" t="n">
        <f aca="false">AX47/D47</f>
        <v>42.8253299359943</v>
      </c>
      <c r="AZ47" s="20" t="n">
        <f aca="false">AY47/AY$11</f>
        <v>1.148920705256</v>
      </c>
      <c r="BA47" s="24" t="n">
        <f aca="false">[1]GKS!D127</f>
        <v>682</v>
      </c>
      <c r="BB47" s="21" t="n">
        <f aca="false">AP47/BA47/12</f>
        <v>0.122336265884653</v>
      </c>
      <c r="BC47" s="27" t="n">
        <f aca="false">AH47*AK47</f>
        <v>720.2404</v>
      </c>
      <c r="BD47" s="24" t="n">
        <f aca="false">[1]GKS!GO127</f>
        <v>446</v>
      </c>
      <c r="BE47" s="15" t="n">
        <f aca="false">BA47/D47</f>
        <v>256.8766492203</v>
      </c>
      <c r="BF47" s="20" t="n">
        <f aca="false">BE47/BE$11</f>
        <v>1.06818300573977</v>
      </c>
      <c r="BG47" s="15" t="n">
        <f aca="false">BA47/T47</f>
        <v>232.524043623368</v>
      </c>
      <c r="BH47" s="20" t="n">
        <f aca="false">BG47/BG$11</f>
        <v>0.954007396979408</v>
      </c>
      <c r="BI47" s="20" t="n">
        <v>0.954007396979408</v>
      </c>
      <c r="BJ47" s="20" t="n">
        <v>0.954007396979408</v>
      </c>
    </row>
    <row r="48" customFormat="false" ht="11.25" hidden="false" customHeight="false" outlineLevel="0" collapsed="false">
      <c r="A48" s="19" t="n">
        <v>36831</v>
      </c>
      <c r="B48" s="15" t="n">
        <f aca="false">[1]GKS!EE128</f>
        <v>101.2</v>
      </c>
      <c r="D48" s="15" t="n">
        <f aca="false">D47*B48/100</f>
        <v>2.68683043824701</v>
      </c>
      <c r="E48" s="15" t="n">
        <f aca="false">[1]GKS!M128</f>
        <v>451.9</v>
      </c>
      <c r="G48" s="15" t="n">
        <f aca="false">E48/D48</f>
        <v>168.190740125319</v>
      </c>
      <c r="I48" s="20" t="n">
        <f aca="false">G48/G$12</f>
        <v>1.19538550195678</v>
      </c>
      <c r="J48" s="20" t="n">
        <v>1.19538550195678</v>
      </c>
      <c r="K48" s="20" t="n">
        <f aca="false">G48/G$13</f>
        <v>1.11016990181729</v>
      </c>
      <c r="L48" s="21" t="n">
        <f aca="false">[1]GKS!$P128/100</f>
        <v>1.116</v>
      </c>
      <c r="M48" s="21" t="n">
        <f aca="false">L48*M37</f>
        <v>1.227060641664</v>
      </c>
      <c r="N48" s="22" t="n">
        <f aca="false">[1]GKS!HI128</f>
        <v>144.9</v>
      </c>
      <c r="O48" s="15" t="n">
        <f aca="false">[1]GKS!HJ128</f>
        <v>72.4</v>
      </c>
      <c r="P48" s="15" t="n">
        <f aca="false">[1]GKS!HK128</f>
        <v>65.401</v>
      </c>
      <c r="Q48" s="15" t="n">
        <f aca="false">[1]GKS!HL128</f>
        <v>6.999</v>
      </c>
      <c r="R48" s="21" t="n">
        <f aca="false">O48/N48</f>
        <v>0.499654934437543</v>
      </c>
      <c r="S48" s="21" t="n">
        <f aca="false">Q48/O48</f>
        <v>0.096671270718232</v>
      </c>
      <c r="T48" s="15" t="n">
        <f aca="false">T47*[1]GKS!EC128/100</f>
        <v>2.97702546890696</v>
      </c>
      <c r="V48" s="15" t="n">
        <f aca="false">[1]GKS!AH128</f>
        <v>211.8</v>
      </c>
      <c r="W48" s="15" t="n">
        <f aca="false">V48/T48</f>
        <v>71.1448397778619</v>
      </c>
      <c r="X48" s="20" t="n">
        <f aca="false">W48/W$12</f>
        <v>0.921618624463573</v>
      </c>
      <c r="Y48" s="15" t="n">
        <f aca="false">[1]GKS!DH128</f>
        <v>348.5</v>
      </c>
      <c r="Z48" s="15" t="n">
        <f aca="false">Y48/T48</f>
        <v>117.063157047143</v>
      </c>
      <c r="AA48" s="20" t="n">
        <f aca="false">Z48/Z$12</f>
        <v>0.841860798273934</v>
      </c>
      <c r="AB48" s="15" t="n">
        <f aca="false">[1]GKS!CU128</f>
        <v>10.264</v>
      </c>
      <c r="AC48" s="15" t="n">
        <f aca="false">[1]GKS!CY128</f>
        <v>4.305</v>
      </c>
      <c r="AD48" s="15" t="n">
        <f aca="false">AB48-AC48</f>
        <v>5.959</v>
      </c>
      <c r="AE48" s="20" t="n">
        <f aca="false">AB48/AB$12</f>
        <v>1.22907436235181</v>
      </c>
      <c r="AF48" s="20" t="n">
        <f aca="false">AC48/AC$12</f>
        <v>0.67741935483871</v>
      </c>
      <c r="AG48" s="20" t="n">
        <f aca="false">AD48/AD$12</f>
        <v>2.98547094188377</v>
      </c>
      <c r="AH48" s="15" t="n">
        <f aca="false">[1]GKS!IT128</f>
        <v>27.667</v>
      </c>
      <c r="AI48" s="15" t="n">
        <f aca="false">[1]GKS!GJ128</f>
        <v>358.4</v>
      </c>
      <c r="AJ48" s="15" t="n">
        <f aca="false">[1]GKS!HS128</f>
        <v>684.1701</v>
      </c>
      <c r="AK48" s="15" t="n">
        <f aca="false">[1]GKS!FE128</f>
        <v>27.85</v>
      </c>
      <c r="AL48" s="15" t="n">
        <f aca="false">[1]GKS!AC128</f>
        <v>123.2</v>
      </c>
      <c r="AM48" s="15" t="n">
        <f aca="false">AK48/T48</f>
        <v>9.35497539099836</v>
      </c>
      <c r="AN48" s="21" t="n">
        <f aca="false">[1]GKS!AB128/100</f>
        <v>1.034</v>
      </c>
      <c r="AO48" s="23" t="n">
        <f aca="false">AN48*AO36</f>
        <v>1.002879702</v>
      </c>
      <c r="AP48" s="24" t="n">
        <f aca="false">[1]GKS!GI128</f>
        <v>1036.4</v>
      </c>
      <c r="AQ48" s="24" t="n">
        <f aca="false">[1]GKS!GJ128</f>
        <v>358.4</v>
      </c>
      <c r="AR48" s="24" t="n">
        <f aca="false">[1]GKS!GK128</f>
        <v>678.1</v>
      </c>
      <c r="AS48" s="21" t="n">
        <f aca="false">[1]GKS!HD128/100</f>
        <v>0.25</v>
      </c>
      <c r="AT48" s="21" t="n">
        <f aca="false">[1]GKS!HE128/100</f>
        <v>0.182</v>
      </c>
      <c r="AU48" s="21" t="n">
        <f aca="false">[1]GKS!HF128/100</f>
        <v>0.085</v>
      </c>
      <c r="AV48" s="21" t="n">
        <f aca="false">[1]GKS!HG128/100</f>
        <v>0.122</v>
      </c>
      <c r="AW48" s="21" t="n">
        <f aca="false">[1]GKS!HH128/100</f>
        <v>0.046</v>
      </c>
      <c r="AX48" s="24" t="n">
        <f aca="false">[1]GKS!AC128</f>
        <v>123.2</v>
      </c>
      <c r="AY48" s="15" t="n">
        <f aca="false">AX48/D48</f>
        <v>45.8532843182991</v>
      </c>
      <c r="AZ48" s="20" t="n">
        <f aca="false">AY48/AY$12</f>
        <v>1.11294379413347</v>
      </c>
      <c r="BA48" s="24" t="n">
        <f aca="false">[1]GKS!D128</f>
        <v>646</v>
      </c>
      <c r="BB48" s="21" t="n">
        <f aca="false">AP48/BA48/12</f>
        <v>0.133694530443756</v>
      </c>
      <c r="BC48" s="27" t="n">
        <f aca="false">AH48*AK48</f>
        <v>770.52595</v>
      </c>
      <c r="BD48" s="24" t="n">
        <f aca="false">[1]GKS!GO128</f>
        <v>457.1</v>
      </c>
      <c r="BE48" s="15" t="n">
        <f aca="false">BA48/D48</f>
        <v>240.431994071601</v>
      </c>
      <c r="BF48" s="20" t="n">
        <f aca="false">BE48/BE$12</f>
        <v>0.973408882880974</v>
      </c>
      <c r="BG48" s="15" t="n">
        <f aca="false">BA48/T48</f>
        <v>216.99512038007</v>
      </c>
      <c r="BH48" s="20" t="n">
        <f aca="false">BG48/BG$12</f>
        <v>0.870607264556459</v>
      </c>
      <c r="BI48" s="20" t="n">
        <v>0.870607264556459</v>
      </c>
      <c r="BJ48" s="20" t="n">
        <v>0.870607264556459</v>
      </c>
    </row>
    <row r="49" customFormat="false" ht="11.25" hidden="false" customHeight="false" outlineLevel="0" collapsed="false">
      <c r="A49" s="19" t="n">
        <v>36861</v>
      </c>
      <c r="B49" s="15" t="n">
        <f aca="false">[1]GKS!EE129</f>
        <v>101</v>
      </c>
      <c r="D49" s="15" t="n">
        <f aca="false">D48*B49/100</f>
        <v>2.71369874262948</v>
      </c>
      <c r="E49" s="15" t="n">
        <f aca="false">[1]GKS!M129</f>
        <v>476.2</v>
      </c>
      <c r="G49" s="15" t="n">
        <f aca="false">E49/D49</f>
        <v>175.480053301193</v>
      </c>
      <c r="I49" s="20" t="n">
        <f aca="false">G49/G$13</f>
        <v>1.15828418020589</v>
      </c>
      <c r="J49" s="20" t="n">
        <v>1.15828418020589</v>
      </c>
      <c r="K49" s="20" t="n">
        <f aca="false">G49/G$13</f>
        <v>1.15828418020589</v>
      </c>
      <c r="L49" s="21" t="n">
        <f aca="false">[1]GKS!$P129/100</f>
        <v>1.039</v>
      </c>
      <c r="M49" s="21" t="n">
        <f aca="false">L49*M38</f>
        <v>1.16373323836</v>
      </c>
      <c r="N49" s="22" t="n">
        <f aca="false">[1]GKS!HI129</f>
        <v>144.85</v>
      </c>
      <c r="O49" s="15" t="n">
        <f aca="false">[1]GKS!HJ129</f>
        <v>72.4</v>
      </c>
      <c r="P49" s="15" t="n">
        <f aca="false">[1]GKS!HK129</f>
        <v>65.45</v>
      </c>
      <c r="Q49" s="15" t="n">
        <f aca="false">[1]GKS!HL129</f>
        <v>6.95</v>
      </c>
      <c r="R49" s="21" t="n">
        <f aca="false">O49/N49</f>
        <v>0.4998274076631</v>
      </c>
      <c r="S49" s="21" t="n">
        <f aca="false">Q49/O49</f>
        <v>0.0959944751381215</v>
      </c>
      <c r="T49" s="15" t="n">
        <f aca="false">T48*[1]GKS!EC129/100</f>
        <v>3.02465787640947</v>
      </c>
      <c r="V49" s="15" t="n">
        <f aca="false">[1]GKS!AH129</f>
        <v>252</v>
      </c>
      <c r="W49" s="15" t="n">
        <f aca="false">V49/T49</f>
        <v>83.3152079663124</v>
      </c>
      <c r="X49" s="20" t="n">
        <f aca="false">W49/W$13</f>
        <v>0.930896178394552</v>
      </c>
      <c r="Y49" s="15" t="n">
        <f aca="false">[1]GKS!DH129</f>
        <v>452.3</v>
      </c>
      <c r="Z49" s="15" t="n">
        <f aca="false">Y49/T49</f>
        <v>149.537573663346</v>
      </c>
      <c r="AA49" s="20" t="n">
        <f aca="false">Z49/Z$13</f>
        <v>0.800522342951529</v>
      </c>
      <c r="AB49" s="15" t="n">
        <f aca="false">[1]GKS!CU129</f>
        <v>9.985</v>
      </c>
      <c r="AC49" s="15" t="n">
        <f aca="false">[1]GKS!CY129</f>
        <v>4.728</v>
      </c>
      <c r="AD49" s="15" t="n">
        <f aca="false">AB49-AC49</f>
        <v>5.257</v>
      </c>
      <c r="AE49" s="20" t="n">
        <f aca="false">AB49/AB$13</f>
        <v>1.10919795600978</v>
      </c>
      <c r="AF49" s="20" t="n">
        <f aca="false">AC49/AC$13</f>
        <v>0.581764488741233</v>
      </c>
      <c r="AG49" s="20" t="n">
        <f aca="false">AD49/AD$13</f>
        <v>6.008</v>
      </c>
      <c r="AH49" s="15" t="n">
        <f aca="false">[1]GKS!IT129</f>
        <v>27.972</v>
      </c>
      <c r="AI49" s="15" t="n">
        <f aca="false">[1]GKS!GJ129</f>
        <v>419.3</v>
      </c>
      <c r="AK49" s="15" t="n">
        <f aca="false">[1]GKS!FE129</f>
        <v>28.16</v>
      </c>
      <c r="AL49" s="15" t="n">
        <f aca="false">[1]GKS!AC129</f>
        <v>219.6</v>
      </c>
      <c r="AM49" s="15" t="n">
        <f aca="false">AK49/T49</f>
        <v>9.31014387433078</v>
      </c>
      <c r="AN49" s="21" t="n">
        <f aca="false">[1]GKS!AB129/100</f>
        <v>1.001</v>
      </c>
      <c r="AO49" s="23" t="n">
        <f aca="false">AN49*AO37</f>
        <v>0.971402432</v>
      </c>
      <c r="AP49" s="24" t="n">
        <f aca="false">[1]GKS!GI129</f>
        <v>1144.3</v>
      </c>
      <c r="AQ49" s="24" t="n">
        <f aca="false">[1]GKS!GJ129</f>
        <v>419.3</v>
      </c>
      <c r="AR49" s="24" t="n">
        <f aca="false">[1]GKS!GK129</f>
        <v>725</v>
      </c>
      <c r="AS49" s="21" t="n">
        <f aca="false">[1]GKS!HD129/100</f>
        <v>0.25</v>
      </c>
      <c r="AT49" s="21" t="n">
        <f aca="false">[1]GKS!HE129/100</f>
        <v>0.181</v>
      </c>
      <c r="AU49" s="21" t="n">
        <f aca="false">[1]GKS!HF129/100</f>
        <v>0.073</v>
      </c>
      <c r="AV49" s="21" t="n">
        <f aca="false">[1]GKS!HG129/100</f>
        <v>0.128</v>
      </c>
      <c r="AW49" s="21" t="n">
        <f aca="false">[1]GKS!HH129/100</f>
        <v>0.042</v>
      </c>
      <c r="AX49" s="24" t="n">
        <f aca="false">[1]GKS!AC129</f>
        <v>219.6</v>
      </c>
      <c r="AY49" s="15" t="n">
        <f aca="false">AX49/D49</f>
        <v>80.9227629251195</v>
      </c>
      <c r="AZ49" s="20" t="n">
        <f aca="false">AY49/AY$13</f>
        <v>1.28653041216406</v>
      </c>
      <c r="BA49" s="24" t="n">
        <f aca="false">[1]GKS!D129</f>
        <v>703.3</v>
      </c>
      <c r="BB49" s="21" t="n">
        <f aca="false">AP49/BA49/12</f>
        <v>0.135586994644296</v>
      </c>
      <c r="BC49" s="27" t="n">
        <f aca="false">AH49*AK49</f>
        <v>787.69152</v>
      </c>
      <c r="BD49" s="24" t="n">
        <f aca="false">[1]GKS!GO129</f>
        <v>482.7</v>
      </c>
      <c r="BE49" s="15" t="n">
        <f aca="false">BA49/D49</f>
        <v>259.166571790695</v>
      </c>
      <c r="BF49" s="20" t="n">
        <f aca="false">BE49/BE$13</f>
        <v>1.01633949721841</v>
      </c>
      <c r="BG49" s="15" t="n">
        <f aca="false">BA49/T49</f>
        <v>232.52216572503</v>
      </c>
      <c r="BH49" s="20" t="n">
        <f aca="false">BG49/BG$13</f>
        <v>0.911851630294234</v>
      </c>
      <c r="BI49" s="20" t="n">
        <v>0.911851630294234</v>
      </c>
      <c r="BJ49" s="20" t="n">
        <v>0.911851630294234</v>
      </c>
    </row>
    <row r="50" customFormat="false" ht="11.25" hidden="false" customHeight="false" outlineLevel="0" collapsed="false">
      <c r="A50" s="19" t="n">
        <v>36892</v>
      </c>
      <c r="B50" s="15" t="n">
        <f aca="false">[1]GKS!EE130</f>
        <v>101.8</v>
      </c>
      <c r="D50" s="15" t="n">
        <f aca="false">D49*B50/100</f>
        <v>2.76254531999681</v>
      </c>
      <c r="E50" s="15" t="n">
        <f aca="false">[1]GKS!M130</f>
        <v>436.4</v>
      </c>
      <c r="G50" s="15" t="n">
        <f aca="false">E50/D50</f>
        <v>157.970259108909</v>
      </c>
      <c r="I50" s="20" t="n">
        <f aca="false">G50/G$2</f>
        <v>1.13659998884102</v>
      </c>
      <c r="J50" s="20" t="n">
        <v>1.13659998884102</v>
      </c>
      <c r="K50" s="20" t="n">
        <f aca="false">G50/G$13</f>
        <v>1.04270798091689</v>
      </c>
      <c r="L50" s="21" t="n">
        <f aca="false">[1]GKS!$P130/100</f>
        <v>1.078</v>
      </c>
      <c r="M50" s="21" t="n">
        <f aca="false">L50*M39</f>
        <v>1.273162568832</v>
      </c>
      <c r="N50" s="22" t="n">
        <f aca="false">[1]GKS!HI130</f>
        <v>144.8</v>
      </c>
      <c r="O50" s="15" t="n">
        <f aca="false">[1]GKS!HJ130</f>
        <v>71.8</v>
      </c>
      <c r="P50" s="15" t="n">
        <f aca="false">[1]GKS!HK130</f>
        <v>64.721</v>
      </c>
      <c r="Q50" s="15" t="n">
        <f aca="false">[1]GKS!HL130</f>
        <v>7.079</v>
      </c>
      <c r="R50" s="21" t="n">
        <f aca="false">O50/N50</f>
        <v>0.49585635359116</v>
      </c>
      <c r="S50" s="21" t="n">
        <f aca="false">Q50/O50</f>
        <v>0.0985933147632312</v>
      </c>
      <c r="T50" s="15" t="n">
        <f aca="false">T49*[1]GKS!EC130/100</f>
        <v>3.10934829694894</v>
      </c>
      <c r="U50" s="15" t="s">
        <v>173</v>
      </c>
      <c r="V50" s="15" t="n">
        <f aca="false">[1]GKS!AH130</f>
        <v>205</v>
      </c>
      <c r="W50" s="15" t="n">
        <f aca="false">V50/T50</f>
        <v>65.9302144443442</v>
      </c>
      <c r="X50" s="20" t="n">
        <f aca="false">W50/W$2</f>
        <v>0.883177387154019</v>
      </c>
      <c r="Y50" s="15" t="n">
        <f aca="false">[1]GKS!DH130</f>
        <v>284.1</v>
      </c>
      <c r="Z50" s="15" t="n">
        <f aca="false">Y50/T50</f>
        <v>91.3696288957961</v>
      </c>
      <c r="AA50" s="20" t="n">
        <f aca="false">Z50/Z$2</f>
        <v>0.711818067480504</v>
      </c>
      <c r="AB50" s="15" t="n">
        <f aca="false">[1]GKS!CU130</f>
        <v>8.392</v>
      </c>
      <c r="AC50" s="15" t="n">
        <f aca="false">[1]GKS!CY130</f>
        <v>3.223</v>
      </c>
      <c r="AD50" s="15" t="n">
        <f aca="false">AB50-AC50</f>
        <v>5.169</v>
      </c>
      <c r="AE50" s="20" t="n">
        <f aca="false">AB50/AB$2</f>
        <v>1.19988561624249</v>
      </c>
      <c r="AF50" s="20" t="n">
        <f aca="false">AC50/AC$2</f>
        <v>0.681395348837209</v>
      </c>
      <c r="AG50" s="20" t="n">
        <f aca="false">AD50/AD$2</f>
        <v>2.28312720848057</v>
      </c>
      <c r="AH50" s="15" t="n">
        <f aca="false">[1]GKS!IT130</f>
        <v>29.638</v>
      </c>
      <c r="AI50" s="15" t="n">
        <f aca="false">[1]GKS!GJ130</f>
        <v>380.1</v>
      </c>
      <c r="AK50" s="15" t="n">
        <f aca="false">[1]GKS!FE130</f>
        <v>28.37</v>
      </c>
      <c r="AL50" s="15" t="n">
        <f aca="false">[1]GKS!AC130</f>
        <v>71.1</v>
      </c>
      <c r="AM50" s="15" t="n">
        <f aca="false">AK50/T50</f>
        <v>9.1240984574929</v>
      </c>
      <c r="AN50" s="21" t="n">
        <f aca="false">[1]GKS!AB130/100</f>
        <v>1.004</v>
      </c>
      <c r="AO50" s="23" t="n">
        <f aca="false">AN50*AO38</f>
        <v>0.97973046864</v>
      </c>
      <c r="AP50" s="24" t="n">
        <f aca="false">[1]GKS!GI130</f>
        <v>1079.3</v>
      </c>
      <c r="AQ50" s="24" t="n">
        <f aca="false">[1]GKS!GJ130</f>
        <v>380.1</v>
      </c>
      <c r="AR50" s="24" t="n">
        <f aca="false">[1]GKS!GK130</f>
        <v>699.2</v>
      </c>
      <c r="AS50" s="21" t="n">
        <f aca="false">[1]GKS!HD130/100</f>
        <v>0.25</v>
      </c>
      <c r="AT50" s="21" t="n">
        <f aca="false">[1]GKS!HE130/100</f>
        <v>0.186</v>
      </c>
      <c r="AU50" s="21" t="n">
        <f aca="false">[1]GKS!HF130/100</f>
        <v>0.054</v>
      </c>
      <c r="AV50" s="21" t="n">
        <f aca="false">[1]GKS!HG130/100</f>
        <v>0.081</v>
      </c>
      <c r="AW50" s="21" t="n">
        <f aca="false">[1]GKS!HH130/100</f>
        <v>0.041</v>
      </c>
      <c r="AX50" s="24" t="n">
        <f aca="false">[1]GKS!AC130</f>
        <v>71.1</v>
      </c>
      <c r="AY50" s="15" t="n">
        <f aca="false">AX50/D50</f>
        <v>25.7371343323635</v>
      </c>
      <c r="AZ50" s="20" t="n">
        <f aca="false">AY50/AY$2</f>
        <v>1.07650916633291</v>
      </c>
      <c r="BA50" s="24" t="n">
        <f aca="false">[1]GKS!D130</f>
        <v>582</v>
      </c>
      <c r="BB50" s="21" t="n">
        <f aca="false">AP50/BA50/12</f>
        <v>0.154538946162657</v>
      </c>
      <c r="BC50" s="27" t="n">
        <f aca="false">AH50*AK50</f>
        <v>840.83006</v>
      </c>
      <c r="BD50" s="24" t="n">
        <f aca="false">[1]GKS!GO130</f>
        <v>488</v>
      </c>
      <c r="BE50" s="15" t="n">
        <f aca="false">BA50/D50</f>
        <v>210.67527681344</v>
      </c>
      <c r="BF50" s="20" t="n">
        <f aca="false">BE50/BE$2</f>
        <v>0.981527031591918</v>
      </c>
      <c r="BG50" s="15" t="n">
        <f aca="false">BA50/T50</f>
        <v>187.177486861504</v>
      </c>
      <c r="BH50" s="20" t="n">
        <f aca="false">BG50/BG$2</f>
        <v>0.853992650699502</v>
      </c>
      <c r="BI50" s="20" t="n">
        <v>0.853992650699502</v>
      </c>
      <c r="BJ50" s="20" t="n">
        <v>0.853992650699502</v>
      </c>
    </row>
    <row r="51" customFormat="false" ht="11.25" hidden="false" customHeight="false" outlineLevel="0" collapsed="false">
      <c r="A51" s="19" t="n">
        <v>36923</v>
      </c>
      <c r="B51" s="15" t="n">
        <f aca="false">[1]GKS!EE131</f>
        <v>101.7</v>
      </c>
      <c r="D51" s="15" t="n">
        <f aca="false">D50*B51/100</f>
        <v>2.80950859043675</v>
      </c>
      <c r="E51" s="15" t="n">
        <f aca="false">[1]GKS!M131</f>
        <v>430.2</v>
      </c>
      <c r="G51" s="15" t="n">
        <f aca="false">E51/D51</f>
        <v>153.122863359219</v>
      </c>
      <c r="I51" s="20" t="n">
        <f aca="false">G51/G$3</f>
        <v>1.15923226407997</v>
      </c>
      <c r="J51" s="20" t="n">
        <v>1.15923226407997</v>
      </c>
      <c r="K51" s="20" t="n">
        <f aca="false">G51/G$13</f>
        <v>1.01071196936779</v>
      </c>
      <c r="L51" s="21" t="n">
        <f aca="false">[1]GKS!$P131/100</f>
        <v>1.031</v>
      </c>
      <c r="M51" s="21" t="n">
        <f aca="false">L51*M40</f>
        <v>1.140299920562</v>
      </c>
      <c r="N51" s="22" t="n">
        <f aca="false">[1]GKS!HI131</f>
        <v>144.8</v>
      </c>
      <c r="O51" s="15" t="n">
        <f aca="false">[1]GKS!HJ131</f>
        <v>71.7</v>
      </c>
      <c r="P51" s="15" t="n">
        <f aca="false">[1]GKS!HK131</f>
        <v>64.581</v>
      </c>
      <c r="Q51" s="15" t="n">
        <f aca="false">[1]GKS!HL131</f>
        <v>7.119</v>
      </c>
      <c r="R51" s="21" t="n">
        <f aca="false">O51/N51</f>
        <v>0.495165745856354</v>
      </c>
      <c r="S51" s="21" t="n">
        <f aca="false">Q51/O51</f>
        <v>0.0992887029288703</v>
      </c>
      <c r="T51" s="15" t="n">
        <f aca="false">T50*[1]GKS!EC131/100</f>
        <v>3.18086330777876</v>
      </c>
      <c r="U51" s="27" t="n">
        <f aca="false">SUM(M38:M49)/12</f>
        <v>1.15232149152783</v>
      </c>
      <c r="V51" s="15" t="n">
        <f aca="false">[1]GKS!AH131</f>
        <v>206.6</v>
      </c>
      <c r="W51" s="15" t="n">
        <f aca="false">V51/T51</f>
        <v>64.9509205550462</v>
      </c>
      <c r="X51" s="20" t="n">
        <f aca="false">W51/W$3</f>
        <v>0.944047510502258</v>
      </c>
      <c r="Y51" s="15" t="n">
        <f aca="false">[1]GKS!DH131</f>
        <v>331.4</v>
      </c>
      <c r="Z51" s="15" t="n">
        <f aca="false">Y51/T51</f>
        <v>104.185552139121</v>
      </c>
      <c r="AA51" s="20" t="n">
        <f aca="false">Z51/Z$3</f>
        <v>0.808638840997533</v>
      </c>
      <c r="AB51" s="15" t="n">
        <f aca="false">[1]GKS!CU131</f>
        <v>8.273</v>
      </c>
      <c r="AC51" s="15" t="n">
        <f aca="false">[1]GKS!CY131</f>
        <v>3.626</v>
      </c>
      <c r="AD51" s="15" t="n">
        <f aca="false">AB51-AC51</f>
        <v>4.647</v>
      </c>
      <c r="AE51" s="20" t="n">
        <f aca="false">AB51/AB$3</f>
        <v>1.22164796219728</v>
      </c>
      <c r="AF51" s="20" t="n">
        <f aca="false">AC51/AC$3</f>
        <v>0.73031218529708</v>
      </c>
      <c r="AG51" s="20" t="n">
        <f aca="false">AD51/AD$3</f>
        <v>2.57166574432761</v>
      </c>
      <c r="AH51" s="15" t="n">
        <f aca="false">[1]GKS!IT131</f>
        <v>28.345</v>
      </c>
      <c r="AI51" s="15" t="n">
        <f aca="false">[1]GKS!GJ131</f>
        <v>388</v>
      </c>
      <c r="AK51" s="15" t="n">
        <f aca="false">[1]GKS!FE131</f>
        <v>28.72</v>
      </c>
      <c r="AL51" s="15" t="n">
        <f aca="false">[1]GKS!AC131</f>
        <v>82.3</v>
      </c>
      <c r="AM51" s="15" t="n">
        <f aca="false">AK51/T51</f>
        <v>9.02899534530942</v>
      </c>
      <c r="AN51" s="21" t="n">
        <f aca="false">[1]GKS!AB131/100</f>
        <v>1.001</v>
      </c>
      <c r="AO51" s="23" t="n">
        <f aca="false">AN51*AO39</f>
        <v>0.99912813</v>
      </c>
      <c r="AP51" s="24" t="n">
        <f aca="false">[1]GKS!GI131</f>
        <v>1109.7</v>
      </c>
      <c r="AQ51" s="24" t="n">
        <f aca="false">[1]GKS!GJ131</f>
        <v>388</v>
      </c>
      <c r="AR51" s="24" t="n">
        <f aca="false">[1]GKS!GK131</f>
        <v>721.7</v>
      </c>
      <c r="AS51" s="21" t="n">
        <f aca="false">[1]GKS!HD131/100</f>
        <v>0.25</v>
      </c>
      <c r="AT51" s="21" t="n">
        <f aca="false">[1]GKS!HE131/100</f>
        <v>0.191</v>
      </c>
      <c r="AU51" s="21" t="n">
        <f aca="false">[1]GKS!HF131/100</f>
        <v>0.121</v>
      </c>
      <c r="AV51" s="21"/>
      <c r="AW51" s="21" t="n">
        <f aca="false">[1]GKS!HH131/100</f>
        <v>0.047</v>
      </c>
      <c r="AX51" s="24" t="n">
        <f aca="false">[1]GKS!AC131</f>
        <v>82.3</v>
      </c>
      <c r="AY51" s="15" t="n">
        <f aca="false">AX51/D51</f>
        <v>29.2933790201389</v>
      </c>
      <c r="AZ51" s="20" t="n">
        <f aca="false">AY51/AY$3</f>
        <v>1.1622142530114</v>
      </c>
      <c r="BA51" s="24" t="n">
        <f aca="false">[1]GKS!D131</f>
        <v>602</v>
      </c>
      <c r="BB51" s="21" t="n">
        <f aca="false">AP51/BA51/12</f>
        <v>0.153612956810631</v>
      </c>
      <c r="BC51" s="27" t="n">
        <f aca="false">AH51*AK51</f>
        <v>814.0684</v>
      </c>
      <c r="BD51" s="24" t="n">
        <f aca="false">[1]GKS!GO131</f>
        <v>494.7</v>
      </c>
      <c r="BE51" s="15" t="n">
        <f aca="false">BA51/D51</f>
        <v>214.272347146095</v>
      </c>
      <c r="BF51" s="20" t="n">
        <f aca="false">BE51/BE$3</f>
        <v>1.02954852180342</v>
      </c>
      <c r="BG51" s="15" t="n">
        <f aca="false">BA51/T51</f>
        <v>189.256796583436</v>
      </c>
      <c r="BH51" s="20" t="n">
        <f aca="false">BG51/BG$3</f>
        <v>0.890210712934468</v>
      </c>
      <c r="BI51" s="20" t="n">
        <v>0.890210712934468</v>
      </c>
      <c r="BJ51" s="20" t="n">
        <v>0.890210712934468</v>
      </c>
    </row>
    <row r="52" customFormat="false" ht="11.25" hidden="false" customHeight="false" outlineLevel="0" collapsed="false">
      <c r="A52" s="19" t="n">
        <v>36951</v>
      </c>
      <c r="B52" s="15" t="n">
        <f aca="false">[1]GKS!EE132</f>
        <v>101.1</v>
      </c>
      <c r="D52" s="15" t="n">
        <f aca="false">D51*B52/100</f>
        <v>2.84041318493156</v>
      </c>
      <c r="E52" s="15" t="n">
        <f aca="false">[1]GKS!M132</f>
        <v>482</v>
      </c>
      <c r="G52" s="15" t="n">
        <f aca="false">E52/D52</f>
        <v>169.693621532606</v>
      </c>
      <c r="I52" s="20" t="n">
        <f aca="false">G52/G$4</f>
        <v>1.20678978385094</v>
      </c>
      <c r="J52" s="20" t="n">
        <v>1.20678978385094</v>
      </c>
      <c r="K52" s="20" t="n">
        <f aca="false">G52/G$13</f>
        <v>1.12008991110631</v>
      </c>
      <c r="L52" s="21" t="n">
        <f aca="false">[1]GKS!$P132/100</f>
        <v>1.047</v>
      </c>
      <c r="M52" s="21" t="n">
        <f aca="false">L52*M41</f>
        <v>1.1848715775</v>
      </c>
      <c r="N52" s="22" t="n">
        <f aca="false">[1]GKS!HI132</f>
        <v>144.6</v>
      </c>
      <c r="O52" s="15" t="n">
        <f aca="false">[1]GKS!HJ132</f>
        <v>71.7</v>
      </c>
      <c r="P52" s="15" t="n">
        <f aca="false">[1]GKS!HK132</f>
        <v>64.931</v>
      </c>
      <c r="Q52" s="15" t="n">
        <f aca="false">[1]GKS!HL132</f>
        <v>6.769</v>
      </c>
      <c r="R52" s="21" t="n">
        <f aca="false">O52/N52</f>
        <v>0.495850622406639</v>
      </c>
      <c r="S52" s="21" t="n">
        <f aca="false">Q52/O52</f>
        <v>0.0944072524407253</v>
      </c>
      <c r="T52" s="15" t="n">
        <f aca="false">T51*[1]GKS!EC132/100</f>
        <v>3.24129971062656</v>
      </c>
      <c r="U52" s="27" t="n">
        <f aca="false">SUM(M50:M57)/8</f>
        <v>1.19755817407738</v>
      </c>
      <c r="V52" s="15" t="n">
        <f aca="false">[1]GKS!AH132</f>
        <v>223.4</v>
      </c>
      <c r="W52" s="15" t="n">
        <f aca="false">V52/T52</f>
        <v>68.9229691619031</v>
      </c>
      <c r="X52" s="20" t="n">
        <f aca="false">W52/W$4</f>
        <v>0.963855749155893</v>
      </c>
      <c r="Y52" s="15" t="n">
        <f aca="false">[1]GKS!DH132</f>
        <v>368.1</v>
      </c>
      <c r="Z52" s="15" t="n">
        <f aca="false">Y52/T52</f>
        <v>113.565554827648</v>
      </c>
      <c r="AA52" s="20" t="n">
        <f aca="false">Z52/Z$4</f>
        <v>0.857203279702648</v>
      </c>
      <c r="AB52" s="15" t="n">
        <f aca="false">[1]GKS!CU132</f>
        <v>8.929</v>
      </c>
      <c r="AC52" s="15" t="n">
        <f aca="false">[1]GKS!CY132</f>
        <v>4.23</v>
      </c>
      <c r="AD52" s="15" t="n">
        <f aca="false">AB52-AC52</f>
        <v>4.699</v>
      </c>
      <c r="AE52" s="20" t="n">
        <f aca="false">AB52/AB$4</f>
        <v>1.20939997291074</v>
      </c>
      <c r="AF52" s="20" t="n">
        <f aca="false">AC52/AC$4</f>
        <v>0.762849413886384</v>
      </c>
      <c r="AG52" s="20" t="n">
        <f aca="false">AD52/AD$4</f>
        <v>2.55658324265506</v>
      </c>
      <c r="AH52" s="15" t="n">
        <f aca="false">[1]GKS!IT132</f>
        <v>29.709</v>
      </c>
      <c r="AI52" s="15" t="n">
        <f aca="false">[1]GKS!GJ132</f>
        <v>399.4</v>
      </c>
      <c r="AK52" s="15" t="n">
        <f aca="false">[1]GKS!FE132</f>
        <v>28.74</v>
      </c>
      <c r="AL52" s="15" t="n">
        <f aca="false">[1]GKS!AC132</f>
        <v>91.5</v>
      </c>
      <c r="AM52" s="15" t="n">
        <f aca="false">AK52/T52</f>
        <v>8.86681349021081</v>
      </c>
      <c r="AN52" s="21" t="n">
        <f aca="false">[1]GKS!AB132/100</f>
        <v>1.01</v>
      </c>
      <c r="AO52" s="23" t="n">
        <f aca="false">AN52*AO40</f>
        <v>1.077367707</v>
      </c>
      <c r="AP52" s="24" t="n">
        <f aca="false">[1]GKS!GI132</f>
        <v>1149.5</v>
      </c>
      <c r="AQ52" s="24" t="n">
        <f aca="false">[1]GKS!GJ132</f>
        <v>399.4</v>
      </c>
      <c r="AR52" s="24" t="n">
        <f aca="false">[1]GKS!GK132</f>
        <v>750.1</v>
      </c>
      <c r="AS52" s="21" t="n">
        <f aca="false">[1]GKS!HD132/100</f>
        <v>0.25</v>
      </c>
      <c r="AT52" s="21" t="n">
        <f aca="false">[1]GKS!HE132/100</f>
        <v>0.188</v>
      </c>
      <c r="AU52" s="21" t="n">
        <f aca="false">[1]GKS!HF132/100</f>
        <v>0.083</v>
      </c>
      <c r="AV52" s="21" t="n">
        <f aca="false">[1]GKS!HG132/100</f>
        <v>0.118</v>
      </c>
      <c r="AW52" s="21" t="n">
        <f aca="false">[1]GKS!HH132/100</f>
        <v>0.045</v>
      </c>
      <c r="AX52" s="24" t="n">
        <f aca="false">[1]GKS!AC132</f>
        <v>91.5</v>
      </c>
      <c r="AY52" s="15" t="n">
        <f aca="false">AX52/D52</f>
        <v>32.2136231747582</v>
      </c>
      <c r="AZ52" s="20" t="n">
        <f aca="false">AY52/AY$4</f>
        <v>1.17300847996175</v>
      </c>
      <c r="BA52" s="24" t="n">
        <f aca="false">[1]GKS!D132</f>
        <v>697</v>
      </c>
      <c r="BB52" s="21" t="n">
        <f aca="false">AP52/BA52/12</f>
        <v>0.137434241989479</v>
      </c>
      <c r="BC52" s="27" t="n">
        <f aca="false">AH52*AK52</f>
        <v>853.83666</v>
      </c>
      <c r="BD52" s="24" t="n">
        <f aca="false">[1]GKS!GO132</f>
        <v>504.7</v>
      </c>
      <c r="BE52" s="15" t="n">
        <f aca="false">BA52/D52</f>
        <v>245.386834456902</v>
      </c>
      <c r="BF52" s="20" t="n">
        <f aca="false">BE52/BE$4</f>
        <v>1.16510295832995</v>
      </c>
      <c r="BG52" s="15" t="n">
        <f aca="false">BA52/T52</f>
        <v>215.03719563942</v>
      </c>
      <c r="BH52" s="20" t="n">
        <f aca="false">BG52/BG$4</f>
        <v>1.00092435842849</v>
      </c>
      <c r="BI52" s="20" t="n">
        <v>1.00092435842849</v>
      </c>
      <c r="BJ52" s="20" t="n">
        <v>1.00092435842849</v>
      </c>
    </row>
    <row r="53" customFormat="false" ht="11.25" hidden="false" customHeight="false" outlineLevel="0" collapsed="false">
      <c r="A53" s="19" t="n">
        <v>36982</v>
      </c>
      <c r="B53" s="15" t="n">
        <f aca="false">[1]GKS!EE133</f>
        <v>100.9</v>
      </c>
      <c r="D53" s="15" t="n">
        <f aca="false">D52*B53/100</f>
        <v>2.86597690359594</v>
      </c>
      <c r="E53" s="15" t="n">
        <f aca="false">[1]GKS!M133</f>
        <v>467.2</v>
      </c>
      <c r="G53" s="15" t="n">
        <f aca="false">E53/D53</f>
        <v>163.015968277276</v>
      </c>
      <c r="I53" s="20" t="n">
        <f aca="false">G53/G$5</f>
        <v>1.1868753671776</v>
      </c>
      <c r="J53" s="20" t="n">
        <v>1.1868753671776</v>
      </c>
      <c r="K53" s="20" t="n">
        <f aca="false">G53/G$13</f>
        <v>1.07601299192921</v>
      </c>
      <c r="L53" s="21" t="n">
        <f aca="false">[1]GKS!$P133/100</f>
        <v>1.07</v>
      </c>
      <c r="M53" s="21" t="n">
        <f aca="false">L53*M42</f>
        <v>1.2067146276</v>
      </c>
      <c r="N53" s="22" t="n">
        <f aca="false">[1]GKS!HI133</f>
        <v>144.5</v>
      </c>
      <c r="O53" s="15" t="n">
        <f aca="false">[1]GKS!HJ133</f>
        <v>71.7</v>
      </c>
      <c r="P53" s="15" t="n">
        <f aca="false">[1]GKS!HK133</f>
        <v>65.281</v>
      </c>
      <c r="Q53" s="15" t="n">
        <f aca="false">[1]GKS!HL133</f>
        <v>6.419</v>
      </c>
      <c r="R53" s="21" t="n">
        <f aca="false">O53/N53</f>
        <v>0.496193771626298</v>
      </c>
      <c r="S53" s="21" t="n">
        <f aca="false">Q53/O53</f>
        <v>0.0895258019525802</v>
      </c>
      <c r="T53" s="15" t="n">
        <f aca="false">T52*[1]GKS!EC133/100</f>
        <v>3.29964310541784</v>
      </c>
      <c r="U53" s="29" t="n">
        <f aca="false">U52/U51-1</f>
        <v>0.0392569980531765</v>
      </c>
      <c r="V53" s="15" t="n">
        <f aca="false">[1]GKS!AH133</f>
        <v>226.3</v>
      </c>
      <c r="W53" s="15" t="n">
        <f aca="false">V53/T53</f>
        <v>68.5831748374324</v>
      </c>
      <c r="X53" s="20" t="n">
        <f aca="false">W53/W$5</f>
        <v>0.947277926111948</v>
      </c>
      <c r="Y53" s="15" t="n">
        <f aca="false">[1]GKS!DH133</f>
        <v>391.4</v>
      </c>
      <c r="Z53" s="15" t="n">
        <f aca="false">Y53/T53</f>
        <v>118.618889223911</v>
      </c>
      <c r="AA53" s="20" t="n">
        <f aca="false">Z53/Z$5</f>
        <v>0.833602070780587</v>
      </c>
      <c r="AB53" s="15" t="n">
        <f aca="false">[1]GKS!CU133</f>
        <v>8.759</v>
      </c>
      <c r="AC53" s="15" t="n">
        <f aca="false">[1]GKS!CY133</f>
        <v>4.316</v>
      </c>
      <c r="AD53" s="15" t="n">
        <f aca="false">AB53-AC53</f>
        <v>4.443</v>
      </c>
      <c r="AE53" s="20" t="n">
        <f aca="false">AB53/AB$5</f>
        <v>1.25811548405631</v>
      </c>
      <c r="AF53" s="20" t="n">
        <f aca="false">AC53/AC$5</f>
        <v>0.711976245463543</v>
      </c>
      <c r="AG53" s="20" t="n">
        <f aca="false">AD53/AD$5</f>
        <v>4.93666666666667</v>
      </c>
      <c r="AH53" s="15" t="n">
        <f aca="false">[1]GKS!IT133</f>
        <v>31.65</v>
      </c>
      <c r="AI53" s="15" t="n">
        <f aca="false">[1]GKS!GJ133</f>
        <v>435.4</v>
      </c>
      <c r="AK53" s="15" t="n">
        <f aca="false">[1]GKS!FE133</f>
        <v>28.83</v>
      </c>
      <c r="AL53" s="15" t="n">
        <f aca="false">[1]GKS!AC133</f>
        <v>90</v>
      </c>
      <c r="AM53" s="15" t="n">
        <f aca="false">AK53/T53</f>
        <v>8.73730857517974</v>
      </c>
      <c r="AN53" s="21" t="n">
        <f aca="false">[1]GKS!AB133/100</f>
        <v>1.008</v>
      </c>
      <c r="AO53" s="23" t="n">
        <f aca="false">AN53*AO41</f>
        <v>1.04125464576</v>
      </c>
      <c r="AP53" s="24" t="n">
        <f aca="false">[1]GKS!GI133</f>
        <v>1210</v>
      </c>
      <c r="AQ53" s="24" t="n">
        <f aca="false">[1]GKS!GJ133</f>
        <v>435.4</v>
      </c>
      <c r="AR53" s="24" t="n">
        <f aca="false">[1]GKS!GK133</f>
        <v>774.6</v>
      </c>
      <c r="AS53" s="21" t="n">
        <f aca="false">[1]GKS!HD133/100</f>
        <v>0.25</v>
      </c>
      <c r="AT53" s="21" t="n">
        <f aca="false">[1]GKS!HE133/100</f>
        <v>0.175</v>
      </c>
      <c r="AU53" s="21" t="n">
        <f aca="false">[1]GKS!HF133/100</f>
        <v>0.09</v>
      </c>
      <c r="AV53" s="21" t="n">
        <f aca="false">[1]GKS!HG133/100</f>
        <v>0.131</v>
      </c>
      <c r="AW53" s="21" t="n">
        <f aca="false">[1]GKS!HH133/100</f>
        <v>0.043</v>
      </c>
      <c r="AX53" s="24" t="n">
        <f aca="false">[1]GKS!AC133</f>
        <v>90</v>
      </c>
      <c r="AY53" s="15" t="n">
        <f aca="false">AX53/D53</f>
        <v>31.4029048479341</v>
      </c>
      <c r="AZ53" s="20" t="n">
        <f aca="false">AY53/AY$5</f>
        <v>1.17923462250283</v>
      </c>
      <c r="BA53" s="24" t="n">
        <f aca="false">[1]GKS!D133</f>
        <v>695</v>
      </c>
      <c r="BB53" s="21" t="n">
        <f aca="false">AP53/BA53/12</f>
        <v>0.145083932853717</v>
      </c>
      <c r="BC53" s="27" t="n">
        <f aca="false">AH53*AK53</f>
        <v>912.4695</v>
      </c>
      <c r="BD53" s="24" t="n">
        <f aca="false">[1]GKS!GO133</f>
        <v>531.1</v>
      </c>
      <c r="BE53" s="15" t="n">
        <f aca="false">BA53/D53</f>
        <v>242.500209659046</v>
      </c>
      <c r="BF53" s="20" t="n">
        <f aca="false">BE53/BE$5</f>
        <v>1.15494686334017</v>
      </c>
      <c r="BG53" s="15" t="n">
        <f aca="false">BA53/T53</f>
        <v>210.628840088447</v>
      </c>
      <c r="BH53" s="20" t="n">
        <f aca="false">BG53/BG$5</f>
        <v>0.984879907098446</v>
      </c>
      <c r="BI53" s="20" t="n">
        <v>0.984879907098446</v>
      </c>
      <c r="BJ53" s="20" t="n">
        <v>0.984879907098446</v>
      </c>
    </row>
    <row r="54" customFormat="false" ht="11.25" hidden="false" customHeight="false" outlineLevel="0" collapsed="false">
      <c r="A54" s="19" t="n">
        <v>37012</v>
      </c>
      <c r="B54" s="15" t="n">
        <f aca="false">[1]GKS!EE134</f>
        <v>100.9</v>
      </c>
      <c r="D54" s="15" t="n">
        <f aca="false">D53*B54/100</f>
        <v>2.8917706957283</v>
      </c>
      <c r="E54" s="15" t="n">
        <f aca="false">[1]GKS!M134</f>
        <v>468.1</v>
      </c>
      <c r="G54" s="15" t="n">
        <f aca="false">E54/D54</f>
        <v>161.873139074088</v>
      </c>
      <c r="I54" s="20" t="n">
        <f aca="false">G54/G$6</f>
        <v>1.27885999178942</v>
      </c>
      <c r="J54" s="20" t="n">
        <v>1.27885999178942</v>
      </c>
      <c r="K54" s="20" t="n">
        <f aca="false">G54/G$13</f>
        <v>1.06846956484547</v>
      </c>
      <c r="L54" s="21" t="n">
        <f aca="false">[1]GKS!$P134/100</f>
        <v>1.07</v>
      </c>
      <c r="M54" s="21" t="n">
        <f aca="false">L54*M43</f>
        <v>1.2006113904</v>
      </c>
      <c r="N54" s="22" t="n">
        <f aca="false">[1]GKS!HI134</f>
        <v>144.4</v>
      </c>
      <c r="O54" s="15" t="n">
        <f aca="false">[1]GKS!HJ134</f>
        <v>71.5</v>
      </c>
      <c r="P54" s="15" t="n">
        <f aca="false">[1]GKS!HK134</f>
        <v>65.432</v>
      </c>
      <c r="Q54" s="15" t="n">
        <f aca="false">[1]GKS!HL134</f>
        <v>6.068</v>
      </c>
      <c r="R54" s="21" t="n">
        <f aca="false">O54/N54</f>
        <v>0.495152354570637</v>
      </c>
      <c r="S54" s="21" t="n">
        <f aca="false">Q54/O54</f>
        <v>0.0848671328671329</v>
      </c>
      <c r="T54" s="15" t="n">
        <f aca="false">T53*[1]GKS!EC134/100</f>
        <v>3.35903668131536</v>
      </c>
      <c r="V54" s="15" t="n">
        <f aca="false">[1]GKS!AH134</f>
        <v>233</v>
      </c>
      <c r="W54" s="15" t="n">
        <f aca="false">V54/T54</f>
        <v>69.3651252146374</v>
      </c>
      <c r="X54" s="20" t="n">
        <f aca="false">W54/W$6</f>
        <v>0.981222429881969</v>
      </c>
      <c r="Y54" s="15" t="n">
        <f aca="false">[1]GKS!DH134</f>
        <v>368.4</v>
      </c>
      <c r="Z54" s="15" t="n">
        <f aca="false">Y54/T54</f>
        <v>109.674300983143</v>
      </c>
      <c r="AA54" s="20" t="n">
        <f aca="false">Z54/Z$6</f>
        <v>0.833602226254989</v>
      </c>
      <c r="AB54" s="15" t="n">
        <f aca="false">[1]GKS!CU134</f>
        <v>8.792</v>
      </c>
      <c r="AC54" s="15" t="n">
        <f aca="false">[1]GKS!CY134</f>
        <v>4.493</v>
      </c>
      <c r="AD54" s="15" t="n">
        <f aca="false">AB54-AC54</f>
        <v>4.299</v>
      </c>
      <c r="AE54" s="20" t="n">
        <f aca="false">AB54/AB$6</f>
        <v>1.30580721817912</v>
      </c>
      <c r="AF54" s="20" t="n">
        <f aca="false">AC54/AC$6</f>
        <v>0.830345592311957</v>
      </c>
      <c r="AG54" s="20" t="n">
        <f aca="false">AD54/AD$6</f>
        <v>3.25189107413011</v>
      </c>
      <c r="AH54" s="15" t="n">
        <f aca="false">[1]GKS!IT134</f>
        <v>33.55</v>
      </c>
      <c r="AI54" s="15" t="n">
        <f aca="false">[1]GKS!GJ134</f>
        <v>438.3</v>
      </c>
      <c r="AK54" s="15" t="n">
        <f aca="false">[1]GKS!FE134</f>
        <v>29.09</v>
      </c>
      <c r="AL54" s="15" t="n">
        <f aca="false">[1]GKS!AC134</f>
        <v>105.2</v>
      </c>
      <c r="AM54" s="15" t="n">
        <f aca="false">AK54/T54</f>
        <v>8.66022099782748</v>
      </c>
      <c r="AN54" s="21" t="n">
        <f aca="false">[1]GKS!AB134/100</f>
        <v>1.017</v>
      </c>
      <c r="AO54" s="23" t="n">
        <f aca="false">AN54*AO42</f>
        <v>1.05597209088</v>
      </c>
      <c r="AP54" s="24" t="n">
        <f aca="false">[1]GKS!GI134</f>
        <v>1233.7</v>
      </c>
      <c r="AQ54" s="24" t="n">
        <f aca="false">[1]GKS!GJ134</f>
        <v>438.3</v>
      </c>
      <c r="AR54" s="24" t="n">
        <f aca="false">[1]GKS!GK134</f>
        <v>795.4</v>
      </c>
      <c r="AS54" s="21" t="n">
        <f aca="false">[1]GKS!HD134/100</f>
        <v>0.25</v>
      </c>
      <c r="AT54" s="21" t="n">
        <f aca="false">[1]GKS!HE134/100</f>
        <v>0.181</v>
      </c>
      <c r="AU54" s="21" t="n">
        <f aca="false">[1]GKS!HF134/100</f>
        <v>0.069</v>
      </c>
      <c r="AV54" s="21" t="n">
        <f aca="false">[1]GKS!HG134/100</f>
        <v>0.124</v>
      </c>
      <c r="AW54" s="21" t="n">
        <f aca="false">[1]GKS!HH134/100</f>
        <v>0.054</v>
      </c>
      <c r="AX54" s="24" t="n">
        <f aca="false">[1]GKS!AC134</f>
        <v>105.2</v>
      </c>
      <c r="AY54" s="15" t="n">
        <f aca="false">AX54/D54</f>
        <v>36.3790947032559</v>
      </c>
      <c r="AZ54" s="20" t="n">
        <f aca="false">AY54/AY$6</f>
        <v>1.31720207032448</v>
      </c>
      <c r="BA54" s="24" t="n">
        <f aca="false">[1]GKS!D134</f>
        <v>713</v>
      </c>
      <c r="BB54" s="21" t="n">
        <f aca="false">AP54/BA54/12</f>
        <v>0.14419121084619</v>
      </c>
      <c r="BC54" s="27" t="n">
        <f aca="false">AH54*AK54</f>
        <v>975.9695</v>
      </c>
      <c r="BD54" s="24" t="n">
        <f aca="false">[1]GKS!GO134</f>
        <v>550</v>
      </c>
      <c r="BE54" s="15" t="n">
        <f aca="false">BA54/D54</f>
        <v>246.561735013512</v>
      </c>
      <c r="BF54" s="20" t="n">
        <f aca="false">BE54/BE$6</f>
        <v>1.16875946269497</v>
      </c>
      <c r="BG54" s="15" t="n">
        <f aca="false">BA54/T54</f>
        <v>212.263237244792</v>
      </c>
      <c r="BH54" s="20" t="n">
        <f aca="false">BG54/BG$6</f>
        <v>0.992171693048034</v>
      </c>
      <c r="BI54" s="20" t="n">
        <v>0.992171693048034</v>
      </c>
      <c r="BJ54" s="20" t="n">
        <v>0.992171693048034</v>
      </c>
    </row>
    <row r="55" customFormat="false" ht="11.25" hidden="false" customHeight="false" outlineLevel="0" collapsed="false">
      <c r="A55" s="19" t="n">
        <v>37043</v>
      </c>
      <c r="B55" s="15" t="n">
        <f aca="false">[1]GKS!EE135</f>
        <v>102</v>
      </c>
      <c r="D55" s="15" t="n">
        <f aca="false">D54*B55/100</f>
        <v>2.94960610964287</v>
      </c>
      <c r="E55" s="15" t="n">
        <f aca="false">[1]GKS!M135</f>
        <v>477.5</v>
      </c>
      <c r="G55" s="15" t="n">
        <f aca="false">E55/D55</f>
        <v>161.886022150196</v>
      </c>
      <c r="I55" s="20" t="n">
        <f aca="false">G55/G$7</f>
        <v>1.29545168793948</v>
      </c>
      <c r="J55" s="20" t="n">
        <v>1.29545168793948</v>
      </c>
      <c r="K55" s="20" t="n">
        <f aca="false">G55/G$13</f>
        <v>1.06855460165146</v>
      </c>
      <c r="L55" s="21" t="n">
        <f aca="false">[1]GKS!$P135/100</f>
        <v>1.037</v>
      </c>
      <c r="M55" s="21" t="n">
        <f aca="false">L55*M44</f>
        <v>1.1508876954</v>
      </c>
      <c r="N55" s="22" t="n">
        <f aca="false">[1]GKS!HI135</f>
        <v>144.4</v>
      </c>
      <c r="O55" s="15" t="n">
        <f aca="false">[1]GKS!HJ135</f>
        <v>71.6</v>
      </c>
      <c r="P55" s="15" t="n">
        <f aca="false">[1]GKS!HK135</f>
        <v>65.631</v>
      </c>
      <c r="Q55" s="15" t="n">
        <f aca="false">[1]GKS!HL135</f>
        <v>5.969</v>
      </c>
      <c r="R55" s="21" t="n">
        <f aca="false">O55/N55</f>
        <v>0.49584487534626</v>
      </c>
      <c r="S55" s="21" t="n">
        <f aca="false">Q55/O55</f>
        <v>0.0833659217877095</v>
      </c>
      <c r="T55" s="15" t="n">
        <f aca="false">T54*[1]GKS!EC135/100</f>
        <v>3.41278126821641</v>
      </c>
      <c r="V55" s="15" t="n">
        <f aca="false">[1]GKS!AH135</f>
        <v>238.9</v>
      </c>
      <c r="W55" s="15" t="n">
        <f aca="false">V55/T55</f>
        <v>70.0015562746142</v>
      </c>
      <c r="X55" s="20" t="n">
        <f aca="false">W55/W$7</f>
        <v>1.00569930437529</v>
      </c>
      <c r="Y55" s="15" t="n">
        <f aca="false">[1]GKS!DH135</f>
        <v>409.6</v>
      </c>
      <c r="Z55" s="15" t="n">
        <f aca="false">Y55/T55</f>
        <v>120.01941167887</v>
      </c>
      <c r="AA55" s="20" t="n">
        <f aca="false">Z55/Z$7</f>
        <v>0.830442659111546</v>
      </c>
      <c r="AB55" s="15" t="n">
        <f aca="false">[1]GKS!CU135</f>
        <v>9.348</v>
      </c>
      <c r="AC55" s="15" t="n">
        <f aca="false">[1]GKS!CY135</f>
        <v>4.64</v>
      </c>
      <c r="AD55" s="15" t="n">
        <f aca="false">AB55-AC55</f>
        <v>4.708</v>
      </c>
      <c r="AE55" s="20" t="n">
        <f aca="false">AB55/AB$7</f>
        <v>1.3454231433506</v>
      </c>
      <c r="AF55" s="20" t="n">
        <f aca="false">AC55/AC$7</f>
        <v>0.81489286968739</v>
      </c>
      <c r="AG55" s="20" t="n">
        <f aca="false">AD55/AD$7</f>
        <v>3.75438596491228</v>
      </c>
      <c r="AH55" s="15" t="n">
        <f aca="false">[1]GKS!IT135</f>
        <v>35.053</v>
      </c>
      <c r="AI55" s="15" t="n">
        <f aca="false">[1]GKS!GJ135</f>
        <v>474.7</v>
      </c>
      <c r="AK55" s="15" t="n">
        <f aca="false">[1]GKS!FE135</f>
        <v>29.07</v>
      </c>
      <c r="AL55" s="15" t="n">
        <f aca="false">[1]GKS!AC135</f>
        <v>128.2</v>
      </c>
      <c r="AM55" s="15" t="n">
        <f aca="false">AK55/T55</f>
        <v>8.51797924195494</v>
      </c>
      <c r="AN55" s="21" t="n">
        <f aca="false">[1]GKS!AB135/100</f>
        <v>1.013</v>
      </c>
      <c r="AO55" s="23" t="n">
        <f aca="false">AN55*AO43</f>
        <v>1.02277407232</v>
      </c>
      <c r="AP55" s="24" t="n">
        <f aca="false">[1]GKS!GI135</f>
        <v>1294.3</v>
      </c>
      <c r="AQ55" s="24" t="n">
        <f aca="false">[1]GKS!GJ135</f>
        <v>474.7</v>
      </c>
      <c r="AR55" s="24" t="n">
        <f aca="false">[1]GKS!GK135</f>
        <v>819.6</v>
      </c>
      <c r="AS55" s="21" t="n">
        <f aca="false">[1]GKS!HD135/100</f>
        <v>0.25</v>
      </c>
      <c r="AT55" s="21" t="n">
        <f aca="false">[1]GKS!HE135/100</f>
        <v>0.18</v>
      </c>
      <c r="AU55" s="21" t="n">
        <f aca="false">[1]GKS!HF135/100</f>
        <v>0.132</v>
      </c>
      <c r="AV55" s="21" t="n">
        <f aca="false">[1]GKS!HG135/100</f>
        <v>0.134</v>
      </c>
      <c r="AW55" s="21" t="n">
        <f aca="false">[1]GKS!HH135/100</f>
        <v>0.047</v>
      </c>
      <c r="AX55" s="24" t="n">
        <f aca="false">[1]GKS!AC135</f>
        <v>128.2</v>
      </c>
      <c r="AY55" s="15" t="n">
        <f aca="false">AX55/D55</f>
        <v>43.4634304495396</v>
      </c>
      <c r="AZ55" s="20" t="n">
        <f aca="false">AY55/AY$7</f>
        <v>1.33091959413734</v>
      </c>
      <c r="BA55" s="24" t="n">
        <f aca="false">[1]GKS!D135</f>
        <v>743.3</v>
      </c>
      <c r="BB55" s="21" t="n">
        <f aca="false">AP55/BA55/12</f>
        <v>0.145107403919458</v>
      </c>
      <c r="BC55" s="27" t="n">
        <f aca="false">AH55*AK55</f>
        <v>1018.99071</v>
      </c>
      <c r="BD55" s="24" t="n">
        <f aca="false">[1]GKS!GO135</f>
        <v>582.4</v>
      </c>
      <c r="BE55" s="15" t="n">
        <f aca="false">BA55/D55</f>
        <v>251.999749244484</v>
      </c>
      <c r="BF55" s="20" t="n">
        <f aca="false">BE55/BE$7</f>
        <v>1.1592897311109</v>
      </c>
      <c r="BG55" s="15" t="n">
        <f aca="false">BA55/T55</f>
        <v>217.798898195566</v>
      </c>
      <c r="BH55" s="20" t="n">
        <f aca="false">BG55/BG$7</f>
        <v>0.991116679146874</v>
      </c>
      <c r="BI55" s="20" t="n">
        <v>0.991116679146874</v>
      </c>
      <c r="BJ55" s="20" t="n">
        <v>0.991116679146874</v>
      </c>
    </row>
    <row r="56" customFormat="false" ht="11.25" hidden="false" customHeight="false" outlineLevel="0" collapsed="false">
      <c r="A56" s="19" t="n">
        <v>37073</v>
      </c>
      <c r="B56" s="15" t="n">
        <f aca="false">[1]GKS!EE136</f>
        <v>100.9</v>
      </c>
      <c r="D56" s="15" t="n">
        <f aca="false">D55*B56/100</f>
        <v>2.97615256462966</v>
      </c>
      <c r="E56" s="15" t="n">
        <f aca="false">[1]GKS!M136</f>
        <v>491.8</v>
      </c>
      <c r="F56" s="15" t="n">
        <f aca="false">(E56/E50-1)/6</f>
        <v>0.0211579590589673</v>
      </c>
      <c r="G56" s="15" t="n">
        <f aca="false">E56/D56</f>
        <v>165.246904962078</v>
      </c>
      <c r="I56" s="20" t="n">
        <f aca="false">G56/G$8</f>
        <v>1.25976066414974</v>
      </c>
      <c r="J56" s="20" t="n">
        <v>1.25976066414974</v>
      </c>
      <c r="K56" s="20" t="n">
        <f aca="false">G56/G$13</f>
        <v>1.09073864661437</v>
      </c>
      <c r="L56" s="21" t="n">
        <f aca="false">[1]GKS!$P136/100</f>
        <v>1.045</v>
      </c>
      <c r="M56" s="21" t="n">
        <f aca="false">L56*M45</f>
        <v>1.26406365932</v>
      </c>
      <c r="O56" s="15" t="n">
        <f aca="false">[1]GKS!HJ136</f>
        <v>71</v>
      </c>
      <c r="P56" s="15" t="n">
        <f aca="false">[1]GKS!HK136</f>
        <v>65.133</v>
      </c>
      <c r="Q56" s="15" t="n">
        <f aca="false">[1]GKS!HL136</f>
        <v>5.867</v>
      </c>
      <c r="S56" s="21" t="n">
        <f aca="false">Q56/O56</f>
        <v>0.0826338028169014</v>
      </c>
      <c r="T56" s="15" t="n">
        <f aca="false">T55*[1]GKS!EC136/100</f>
        <v>3.42984517455749</v>
      </c>
      <c r="V56" s="15" t="n">
        <f aca="false">[1]GKS!AH136</f>
        <v>239.4</v>
      </c>
      <c r="W56" s="15" t="n">
        <f aca="false">V56/T56</f>
        <v>69.7990690005087</v>
      </c>
      <c r="X56" s="20" t="n">
        <f aca="false">W56/W$8</f>
        <v>0.99882467739728</v>
      </c>
      <c r="AB56" s="15" t="n">
        <f aca="false">[1]GKS!CU136</f>
        <v>8.033</v>
      </c>
      <c r="AC56" s="15" t="n">
        <f aca="false">[1]GKS!CY136</f>
        <v>4.262</v>
      </c>
      <c r="AD56" s="15" t="n">
        <f aca="false">AB56-AC56</f>
        <v>3.771</v>
      </c>
      <c r="AE56" s="20" t="n">
        <f aca="false">AB56/AB$7</f>
        <v>1.15616004605642</v>
      </c>
      <c r="AF56" s="20" t="n">
        <f aca="false">AC56/AC$7</f>
        <v>0.748507200561995</v>
      </c>
      <c r="AG56" s="20" t="n">
        <f aca="false">AD56/AD$7</f>
        <v>3.00717703349282</v>
      </c>
      <c r="AH56" s="15" t="n">
        <f aca="false">[1]GKS!IT136</f>
        <v>36.502</v>
      </c>
      <c r="AI56" s="15" t="n">
        <f aca="false">[1]GKS!GJ136</f>
        <v>490.6</v>
      </c>
      <c r="AK56" s="15" t="n">
        <f aca="false">[1]GKS!FE136</f>
        <v>29.27</v>
      </c>
      <c r="AL56" s="15" t="n">
        <f aca="false">[1]GKS!AC136</f>
        <v>135.7</v>
      </c>
      <c r="AM56" s="15" t="n">
        <f aca="false">AK56/T56</f>
        <v>8.53391290578484</v>
      </c>
      <c r="AN56" s="21" t="n">
        <f aca="false">[1]GKS!AB136/100</f>
        <v>1.144</v>
      </c>
      <c r="AO56" s="23" t="n">
        <f aca="false">AN56*AO44</f>
        <v>1.0656862216</v>
      </c>
      <c r="AP56" s="24" t="n">
        <f aca="false">[1]GKS!GI136</f>
        <v>1330.2</v>
      </c>
      <c r="AQ56" s="24" t="n">
        <f aca="false">[1]GKS!GJ136</f>
        <v>490.6</v>
      </c>
      <c r="AR56" s="24" t="n">
        <f aca="false">[1]GKS!GK136</f>
        <v>839.6</v>
      </c>
      <c r="AS56" s="21" t="n">
        <f aca="false">[1]GKS!HD136/100</f>
        <v>0.25</v>
      </c>
      <c r="AT56" s="21" t="n">
        <f aca="false">[1]GKS!HE136/100</f>
        <v>0.186</v>
      </c>
      <c r="AU56" s="21" t="n">
        <f aca="false">[1]GKS!HF136/100</f>
        <v>0.062</v>
      </c>
      <c r="AV56" s="21" t="n">
        <f aca="false">[1]GKS!HG136/100</f>
        <v>0.138</v>
      </c>
      <c r="AW56" s="21" t="n">
        <f aca="false">[1]GKS!HH136/100</f>
        <v>0.042</v>
      </c>
      <c r="AX56" s="24" t="n">
        <f aca="false">[1]GKS!AC136</f>
        <v>135.7</v>
      </c>
      <c r="AY56" s="15" t="n">
        <f aca="false">AX56/D56</f>
        <v>45.5957808120251</v>
      </c>
      <c r="AZ56" s="20" t="n">
        <f aca="false">AY56/AY$8</f>
        <v>1.3529328822793</v>
      </c>
      <c r="BA56" s="24" t="n">
        <f aca="false">[1]GKS!D136</f>
        <v>752.6</v>
      </c>
      <c r="BB56" s="21" t="n">
        <f aca="false">AP56/BA56/12</f>
        <v>0.147289396757906</v>
      </c>
      <c r="BC56" s="27" t="n">
        <f aca="false">AH56*AK56</f>
        <v>1068.41354</v>
      </c>
      <c r="BD56" s="24" t="n">
        <f aca="false">[1]GKS!GO136</f>
        <v>607.5</v>
      </c>
      <c r="BE56" s="15" t="n">
        <f aca="false">BA56/D56</f>
        <v>252.876821216876</v>
      </c>
      <c r="BF56" s="20" t="n">
        <f aca="false">BE56/BE$8</f>
        <v>1.12889645922024</v>
      </c>
      <c r="BG56" s="15" t="n">
        <f aca="false">BA56/T56</f>
        <v>219.426814243036</v>
      </c>
      <c r="BH56" s="20" t="n">
        <f aca="false">BG56/BG$8</f>
        <v>0.975945234754196</v>
      </c>
      <c r="BI56" s="20" t="n">
        <v>0.975945234754196</v>
      </c>
      <c r="BJ56" s="20" t="n">
        <v>0.975945234754196</v>
      </c>
    </row>
    <row r="57" customFormat="false" ht="11.25" hidden="false" customHeight="false" outlineLevel="0" collapsed="false">
      <c r="A57" s="19" t="n">
        <v>37104</v>
      </c>
      <c r="C57" s="29" t="n">
        <f aca="false">D56*B45/100</f>
        <v>3.02674715822836</v>
      </c>
      <c r="F57" s="30" t="n">
        <f aca="false">E56*1.05</f>
        <v>516.39</v>
      </c>
      <c r="H57" s="29" t="n">
        <f aca="false">F57/C57</f>
        <v>170.608898928399</v>
      </c>
      <c r="L57" s="21" t="n">
        <f aca="false">[1]GKS!$P137/100</f>
        <v>1.045</v>
      </c>
      <c r="M57" s="21" t="n">
        <f aca="false">L57*M46</f>
        <v>1.159853953005</v>
      </c>
      <c r="T57" s="15" t="n">
        <f aca="false">T56*[1]GKS!EC137/100</f>
        <v>3.42984517455749</v>
      </c>
      <c r="U57" s="15" t="s">
        <v>174</v>
      </c>
      <c r="AB57" s="15" t="n">
        <f aca="false">[1]GKS!CU137</f>
        <v>8.474</v>
      </c>
      <c r="AC57" s="15" t="n">
        <f aca="false">[1]GKS!CY137</f>
        <v>4.31</v>
      </c>
      <c r="AD57" s="15" t="n">
        <f aca="false">AB57-AC57</f>
        <v>4.16399999999999</v>
      </c>
      <c r="AE57" s="20" t="n">
        <f aca="false">AB57/AB$7</f>
        <v>1.21963154864709</v>
      </c>
      <c r="AF57" s="20" t="n">
        <f aca="false">AC57/AC$7</f>
        <v>0.756937126800141</v>
      </c>
      <c r="AG57" s="20" t="n">
        <f aca="false">AD57/AD$7</f>
        <v>3.32057416267942</v>
      </c>
      <c r="AH57" s="15" t="n">
        <f aca="false">[1]GKS!IT137</f>
        <v>37.493</v>
      </c>
      <c r="AK57" s="15" t="n">
        <f aca="false">[1]GKS!FE137</f>
        <v>29.42</v>
      </c>
      <c r="AM57" s="15" t="n">
        <f aca="false">AK57/T57</f>
        <v>8.57764665829143</v>
      </c>
      <c r="AS57" s="21" t="n">
        <f aca="false">[1]GKS!HD137/100</f>
        <v>0.25</v>
      </c>
      <c r="AU57" s="21" t="n">
        <f aca="false">[1]GKS!HF137/100</f>
        <v>0.073</v>
      </c>
      <c r="AV57" s="21" t="n">
        <f aca="false">[1]GKS!HG137/100</f>
        <v>0.14</v>
      </c>
      <c r="BA57" s="24" t="n">
        <f aca="false">[1]GKS!D137</f>
        <v>790.6</v>
      </c>
      <c r="BI57" s="20"/>
    </row>
    <row r="58" customFormat="false" ht="11.25" hidden="false" customHeight="false" outlineLevel="0" collapsed="false">
      <c r="A58" s="19" t="n">
        <v>37135</v>
      </c>
      <c r="C58" s="29" t="n">
        <f aca="false">C57*B46/100</f>
        <v>3.0842553542347</v>
      </c>
      <c r="F58" s="30" t="n">
        <f aca="false">F57*1.05</f>
        <v>542.2095</v>
      </c>
      <c r="H58" s="29" t="n">
        <f aca="false">F58/C58</f>
        <v>175.799159837899</v>
      </c>
      <c r="U58" s="29" t="n">
        <f aca="false">T57*[1]GKS!EC126/100</f>
        <v>3.47443316182674</v>
      </c>
      <c r="BI58" s="20"/>
    </row>
    <row r="59" customFormat="false" ht="11.25" hidden="false" customHeight="false" outlineLevel="0" collapsed="false">
      <c r="A59" s="19" t="n">
        <v>37165</v>
      </c>
      <c r="C59" s="29" t="n">
        <f aca="false">C58*B47/100</f>
        <v>3.16753024879904</v>
      </c>
      <c r="F59" s="30" t="n">
        <f aca="false">F58*1.05</f>
        <v>569.319975</v>
      </c>
      <c r="H59" s="29" t="n">
        <f aca="false">F59/C59</f>
        <v>179.736239366888</v>
      </c>
      <c r="U59" s="29" t="n">
        <f aca="false">U58*[1]GKS!EC127/100</f>
        <v>3.5473962582251</v>
      </c>
      <c r="BI59" s="20"/>
    </row>
    <row r="60" customFormat="false" ht="11.25" hidden="false" customHeight="false" outlineLevel="0" collapsed="false">
      <c r="A60" s="19" t="n">
        <v>37196</v>
      </c>
      <c r="C60" s="29" t="n">
        <f aca="false">C59*B48/100</f>
        <v>3.20554061178462</v>
      </c>
      <c r="F60" s="30" t="n">
        <f aca="false">F59*1.05</f>
        <v>597.78597375</v>
      </c>
      <c r="H60" s="29" t="n">
        <f aca="false">F60/C60</f>
        <v>186.485228592126</v>
      </c>
      <c r="U60" s="29" t="n">
        <f aca="false">U59*[1]GKS!EC128/100</f>
        <v>3.60060720209847</v>
      </c>
      <c r="BI60" s="20"/>
    </row>
    <row r="61" customFormat="false" ht="11.25" hidden="false" customHeight="false" outlineLevel="0" collapsed="false">
      <c r="A61" s="19" t="n">
        <v>37226</v>
      </c>
      <c r="C61" s="29" t="n">
        <f aca="false">C60*B49/100</f>
        <v>3.23759601790247</v>
      </c>
      <c r="F61" s="30" t="n">
        <f aca="false">F60*1.05</f>
        <v>627.6752724375</v>
      </c>
      <c r="H61" s="29" t="n">
        <f aca="false">F61/C61</f>
        <v>193.870782199735</v>
      </c>
      <c r="U61" s="29" t="n">
        <f aca="false">U60*[1]GKS!EC129/100</f>
        <v>3.65821691733205</v>
      </c>
      <c r="BI61" s="20"/>
    </row>
    <row r="62" customFormat="false" ht="11.25" hidden="false" customHeight="false" outlineLevel="0" collapsed="false">
      <c r="C62" s="30" t="n">
        <f aca="false">C61/D49-1</f>
        <v>0.193056534626742</v>
      </c>
      <c r="H62" s="30" t="n">
        <f aca="false">(SUM(G50:G56)+SUM(H57:H61))/SUM(G38:G49)-1</f>
        <v>0.0516563786439788</v>
      </c>
      <c r="U62" s="30" t="n">
        <f aca="false">U61/T49-1</f>
        <v>0.209464695450007</v>
      </c>
      <c r="BI62" s="20"/>
    </row>
    <row r="63" customFormat="false" ht="11.25" hidden="false" customHeight="false" outlineLevel="0" collapsed="false">
      <c r="U63" s="31" t="n">
        <f aca="false">T57/T49-1</f>
        <v>0.133961365121071</v>
      </c>
      <c r="BI63" s="20"/>
    </row>
    <row r="64" customFormat="false" ht="11.25" hidden="false" customHeight="false" outlineLevel="0" collapsed="false">
      <c r="BI64" s="20"/>
    </row>
    <row r="65" customFormat="false" ht="11.25" hidden="false" customHeight="false" outlineLevel="0" collapsed="false">
      <c r="BI65" s="20"/>
    </row>
    <row r="66" customFormat="false" ht="11.25" hidden="false" customHeight="false" outlineLevel="0" collapsed="false">
      <c r="BI66" s="20"/>
    </row>
    <row r="67" customFormat="false" ht="11.25" hidden="false" customHeight="false" outlineLevel="0" collapsed="false">
      <c r="BI67" s="20"/>
    </row>
    <row r="68" customFormat="false" ht="11.25" hidden="false" customHeight="false" outlineLevel="0" collapsed="false">
      <c r="BI68" s="20"/>
    </row>
    <row r="69" customFormat="false" ht="11.25" hidden="false" customHeight="false" outlineLevel="0" collapsed="false">
      <c r="BI69" s="20"/>
    </row>
    <row r="70" customFormat="false" ht="11.25" hidden="false" customHeight="false" outlineLevel="0" collapsed="false">
      <c r="BI70" s="20"/>
    </row>
    <row r="71" customFormat="false" ht="11.25" hidden="false" customHeight="false" outlineLevel="0" collapsed="false">
      <c r="BI71" s="20"/>
    </row>
    <row r="72" customFormat="false" ht="11.25" hidden="false" customHeight="false" outlineLevel="0" collapsed="false">
      <c r="BI72" s="20"/>
    </row>
    <row r="73" customFormat="false" ht="11.25" hidden="false" customHeight="false" outlineLevel="0" collapsed="false">
      <c r="BI73" s="20"/>
    </row>
    <row r="74" customFormat="false" ht="11.25" hidden="false" customHeight="false" outlineLevel="0" collapsed="false">
      <c r="BI74" s="20"/>
    </row>
    <row r="75" customFormat="false" ht="11.25" hidden="false" customHeight="false" outlineLevel="0" collapsed="false">
      <c r="BI75" s="20"/>
    </row>
    <row r="76" customFormat="false" ht="11.25" hidden="false" customHeight="false" outlineLevel="0" collapsed="false">
      <c r="BI76" s="20"/>
    </row>
    <row r="77" customFormat="false" ht="11.25" hidden="false" customHeight="false" outlineLevel="0" collapsed="false">
      <c r="BI77" s="20"/>
    </row>
    <row r="78" customFormat="false" ht="11.25" hidden="false" customHeight="false" outlineLevel="0" collapsed="false">
      <c r="BI78" s="20"/>
    </row>
    <row r="79" customFormat="false" ht="11.25" hidden="false" customHeight="false" outlineLevel="0" collapsed="false">
      <c r="BI79" s="20"/>
    </row>
    <row r="80" customFormat="false" ht="11.25" hidden="false" customHeight="false" outlineLevel="0" collapsed="false">
      <c r="BI80" s="20"/>
    </row>
    <row r="81" customFormat="false" ht="11.25" hidden="false" customHeight="false" outlineLevel="0" collapsed="false">
      <c r="BI81" s="20"/>
    </row>
    <row r="82" customFormat="false" ht="11.25" hidden="false" customHeight="false" outlineLevel="0" collapsed="false">
      <c r="BI82" s="20"/>
    </row>
    <row r="83" customFormat="false" ht="11.25" hidden="false" customHeight="false" outlineLevel="0" collapsed="false">
      <c r="BI83" s="20"/>
    </row>
    <row r="84" customFormat="false" ht="11.25" hidden="false" customHeight="false" outlineLevel="0" collapsed="false">
      <c r="BI84" s="20"/>
    </row>
    <row r="85" customFormat="false" ht="11.25" hidden="false" customHeight="false" outlineLevel="0" collapsed="false">
      <c r="BI85" s="20"/>
    </row>
    <row r="86" customFormat="false" ht="11.25" hidden="false" customHeight="false" outlineLevel="0" collapsed="false">
      <c r="BI86" s="20"/>
    </row>
    <row r="87" customFormat="false" ht="11.25" hidden="false" customHeight="false" outlineLevel="0" collapsed="false">
      <c r="BI87" s="20"/>
    </row>
    <row r="88" customFormat="false" ht="11.25" hidden="false" customHeight="false" outlineLevel="0" collapsed="false">
      <c r="BI88" s="20"/>
    </row>
    <row r="89" customFormat="false" ht="11.25" hidden="false" customHeight="false" outlineLevel="0" collapsed="false">
      <c r="BI89" s="20"/>
    </row>
    <row r="90" customFormat="false" ht="11.25" hidden="false" customHeight="false" outlineLevel="0" collapsed="false">
      <c r="BI90" s="20"/>
    </row>
    <row r="91" customFormat="false" ht="11.25" hidden="false" customHeight="false" outlineLevel="0" collapsed="false">
      <c r="BI91" s="20"/>
    </row>
    <row r="92" customFormat="false" ht="11.25" hidden="false" customHeight="false" outlineLevel="0" collapsed="false">
      <c r="BI92" s="20"/>
    </row>
    <row r="93" customFormat="false" ht="11.25" hidden="false" customHeight="false" outlineLevel="0" collapsed="false">
      <c r="BI93" s="20"/>
    </row>
    <row r="94" customFormat="false" ht="11.25" hidden="false" customHeight="false" outlineLevel="0" collapsed="false">
      <c r="BI94" s="20"/>
    </row>
    <row r="95" customFormat="false" ht="11.25" hidden="false" customHeight="false" outlineLevel="0" collapsed="false">
      <c r="BI95" s="20"/>
    </row>
    <row r="96" customFormat="false" ht="11.25" hidden="false" customHeight="false" outlineLevel="0" collapsed="false">
      <c r="BI96" s="20"/>
    </row>
    <row r="97" customFormat="false" ht="11.25" hidden="false" customHeight="false" outlineLevel="0" collapsed="false">
      <c r="BI97" s="20"/>
    </row>
    <row r="98" customFormat="false" ht="11.25" hidden="false" customHeight="false" outlineLevel="0" collapsed="false">
      <c r="BI98" s="20"/>
    </row>
    <row r="99" customFormat="false" ht="11.25" hidden="false" customHeight="false" outlineLevel="0" collapsed="false">
      <c r="BI99" s="20"/>
    </row>
    <row r="100" customFormat="false" ht="11.25" hidden="false" customHeight="false" outlineLevel="0" collapsed="false">
      <c r="BI100" s="20"/>
    </row>
    <row r="101" customFormat="false" ht="11.25" hidden="false" customHeight="false" outlineLevel="0" collapsed="false">
      <c r="BI101" s="20"/>
    </row>
    <row r="102" customFormat="false" ht="11.25" hidden="false" customHeight="false" outlineLevel="0" collapsed="false">
      <c r="BI102" s="20"/>
    </row>
    <row r="103" customFormat="false" ht="11.25" hidden="false" customHeight="false" outlineLevel="0" collapsed="false">
      <c r="BI103" s="20"/>
    </row>
    <row r="104" customFormat="false" ht="11.25" hidden="false" customHeight="false" outlineLevel="0" collapsed="false">
      <c r="BI104" s="20"/>
    </row>
    <row r="105" customFormat="false" ht="11.25" hidden="false" customHeight="false" outlineLevel="0" collapsed="false">
      <c r="BI105" s="20"/>
    </row>
    <row r="106" customFormat="false" ht="11.25" hidden="false" customHeight="false" outlineLevel="0" collapsed="false">
      <c r="BI106" s="20"/>
    </row>
    <row r="107" customFormat="false" ht="11.25" hidden="false" customHeight="false" outlineLevel="0" collapsed="false">
      <c r="BI107" s="20"/>
    </row>
    <row r="108" customFormat="false" ht="11.25" hidden="false" customHeight="false" outlineLevel="0" collapsed="false">
      <c r="BI108" s="20"/>
    </row>
    <row r="109" customFormat="false" ht="11.25" hidden="false" customHeight="false" outlineLevel="0" collapsed="false">
      <c r="BI109" s="20"/>
    </row>
    <row r="110" customFormat="false" ht="11.25" hidden="false" customHeight="false" outlineLevel="0" collapsed="false">
      <c r="BI110" s="20"/>
    </row>
    <row r="111" customFormat="false" ht="11.25" hidden="false" customHeight="false" outlineLevel="0" collapsed="false">
      <c r="BI111" s="20"/>
    </row>
    <row r="112" customFormat="false" ht="11.25" hidden="false" customHeight="false" outlineLevel="0" collapsed="false">
      <c r="BI112" s="20"/>
    </row>
    <row r="113" customFormat="false" ht="11.25" hidden="false" customHeight="false" outlineLevel="0" collapsed="false">
      <c r="BI113" s="20"/>
    </row>
    <row r="114" customFormat="false" ht="11.25" hidden="false" customHeight="false" outlineLevel="0" collapsed="false">
      <c r="BI114" s="20"/>
    </row>
    <row r="115" customFormat="false" ht="11.25" hidden="false" customHeight="false" outlineLevel="0" collapsed="false">
      <c r="BI115" s="20"/>
    </row>
    <row r="116" customFormat="false" ht="11.25" hidden="false" customHeight="false" outlineLevel="0" collapsed="false">
      <c r="BI116" s="20"/>
    </row>
    <row r="117" customFormat="false" ht="11.25" hidden="false" customHeight="false" outlineLevel="0" collapsed="false">
      <c r="BI117" s="20"/>
    </row>
    <row r="118" customFormat="false" ht="11.25" hidden="false" customHeight="false" outlineLevel="0" collapsed="false">
      <c r="BI118" s="20"/>
    </row>
    <row r="119" customFormat="false" ht="11.25" hidden="false" customHeight="false" outlineLevel="0" collapsed="false">
      <c r="BI119" s="20"/>
    </row>
    <row r="120" customFormat="false" ht="11.25" hidden="false" customHeight="false" outlineLevel="0" collapsed="false">
      <c r="BI120" s="20"/>
    </row>
    <row r="121" customFormat="false" ht="11.25" hidden="false" customHeight="false" outlineLevel="0" collapsed="false">
      <c r="BI121" s="20"/>
    </row>
    <row r="122" customFormat="false" ht="11.25" hidden="false" customHeight="false" outlineLevel="0" collapsed="false">
      <c r="BI122" s="20"/>
    </row>
    <row r="123" customFormat="false" ht="11.25" hidden="false" customHeight="false" outlineLevel="0" collapsed="false">
      <c r="BI123" s="20"/>
    </row>
    <row r="124" customFormat="false" ht="11.25" hidden="false" customHeight="false" outlineLevel="0" collapsed="false">
      <c r="BI124" s="20"/>
    </row>
    <row r="125" customFormat="false" ht="11.25" hidden="false" customHeight="false" outlineLevel="0" collapsed="false">
      <c r="BI125" s="20"/>
    </row>
    <row r="126" customFormat="false" ht="11.25" hidden="false" customHeight="false" outlineLevel="0" collapsed="false">
      <c r="BI126" s="20"/>
    </row>
    <row r="127" customFormat="false" ht="11.25" hidden="false" customHeight="false" outlineLevel="0" collapsed="false">
      <c r="BI127" s="20"/>
    </row>
    <row r="128" customFormat="false" ht="11.25" hidden="false" customHeight="false" outlineLevel="0" collapsed="false">
      <c r="BI128" s="20"/>
    </row>
    <row r="129" customFormat="false" ht="11.25" hidden="false" customHeight="false" outlineLevel="0" collapsed="false">
      <c r="BI129" s="20"/>
    </row>
    <row r="130" customFormat="false" ht="11.25" hidden="false" customHeight="false" outlineLevel="0" collapsed="false">
      <c r="BI130" s="20"/>
    </row>
    <row r="131" customFormat="false" ht="11.25" hidden="false" customHeight="false" outlineLevel="0" collapsed="false">
      <c r="BI131" s="20"/>
    </row>
    <row r="132" customFormat="false" ht="11.25" hidden="false" customHeight="false" outlineLevel="0" collapsed="false">
      <c r="BI132" s="20"/>
    </row>
    <row r="133" customFormat="false" ht="11.25" hidden="false" customHeight="false" outlineLevel="0" collapsed="false">
      <c r="BI133" s="20"/>
    </row>
    <row r="134" customFormat="false" ht="11.25" hidden="false" customHeight="false" outlineLevel="0" collapsed="false">
      <c r="BI134" s="20"/>
    </row>
    <row r="135" customFormat="false" ht="11.25" hidden="false" customHeight="false" outlineLevel="0" collapsed="false">
      <c r="BI135" s="20"/>
    </row>
    <row r="136" customFormat="false" ht="11.25" hidden="false" customHeight="false" outlineLevel="0" collapsed="false">
      <c r="BI136" s="20"/>
    </row>
    <row r="137" customFormat="false" ht="11.25" hidden="false" customHeight="false" outlineLevel="0" collapsed="false">
      <c r="BI137" s="20"/>
    </row>
    <row r="138" customFormat="false" ht="11.25" hidden="false" customHeight="false" outlineLevel="0" collapsed="false">
      <c r="BI138" s="20"/>
    </row>
    <row r="139" customFormat="false" ht="11.25" hidden="false" customHeight="false" outlineLevel="0" collapsed="false">
      <c r="BI139" s="20"/>
    </row>
    <row r="140" customFormat="false" ht="11.25" hidden="false" customHeight="false" outlineLevel="0" collapsed="false">
      <c r="BI140" s="20"/>
    </row>
    <row r="141" customFormat="false" ht="11.25" hidden="false" customHeight="false" outlineLevel="0" collapsed="false">
      <c r="BI141" s="20"/>
    </row>
    <row r="142" customFormat="false" ht="11.25" hidden="false" customHeight="false" outlineLevel="0" collapsed="false">
      <c r="BI142" s="20"/>
    </row>
    <row r="143" customFormat="false" ht="11.25" hidden="false" customHeight="false" outlineLevel="0" collapsed="false">
      <c r="BI143" s="20"/>
    </row>
    <row r="144" customFormat="false" ht="11.25" hidden="false" customHeight="false" outlineLevel="0" collapsed="false">
      <c r="BI144" s="20"/>
    </row>
    <row r="145" customFormat="false" ht="11.25" hidden="false" customHeight="false" outlineLevel="0" collapsed="false">
      <c r="BI145" s="20"/>
    </row>
    <row r="146" customFormat="false" ht="11.25" hidden="false" customHeight="false" outlineLevel="0" collapsed="false">
      <c r="BI146" s="20"/>
    </row>
    <row r="147" customFormat="false" ht="11.25" hidden="false" customHeight="false" outlineLevel="0" collapsed="false">
      <c r="BI147" s="20"/>
    </row>
    <row r="148" customFormat="false" ht="11.25" hidden="false" customHeight="false" outlineLevel="0" collapsed="false">
      <c r="BI148" s="20"/>
    </row>
    <row r="149" customFormat="false" ht="11.25" hidden="false" customHeight="false" outlineLevel="0" collapsed="false">
      <c r="BI149" s="20"/>
    </row>
    <row r="150" customFormat="false" ht="11.25" hidden="false" customHeight="false" outlineLevel="0" collapsed="false">
      <c r="BI150" s="20"/>
    </row>
    <row r="151" customFormat="false" ht="11.25" hidden="false" customHeight="false" outlineLevel="0" collapsed="false">
      <c r="BI151" s="20"/>
    </row>
    <row r="152" customFormat="false" ht="11.25" hidden="false" customHeight="false" outlineLevel="0" collapsed="false">
      <c r="BI152" s="20"/>
    </row>
    <row r="153" customFormat="false" ht="11.25" hidden="false" customHeight="false" outlineLevel="0" collapsed="false">
      <c r="BI153" s="20"/>
    </row>
    <row r="154" customFormat="false" ht="11.25" hidden="false" customHeight="false" outlineLevel="0" collapsed="false">
      <c r="BI154" s="20"/>
    </row>
    <row r="155" customFormat="false" ht="11.25" hidden="false" customHeight="false" outlineLevel="0" collapsed="false">
      <c r="BI155" s="20"/>
    </row>
    <row r="156" customFormat="false" ht="11.25" hidden="false" customHeight="false" outlineLevel="0" collapsed="false">
      <c r="BI156" s="20"/>
    </row>
    <row r="157" customFormat="false" ht="11.25" hidden="false" customHeight="false" outlineLevel="0" collapsed="false">
      <c r="BI157" s="20"/>
    </row>
    <row r="158" customFormat="false" ht="11.25" hidden="false" customHeight="false" outlineLevel="0" collapsed="false">
      <c r="BI158" s="20"/>
    </row>
    <row r="159" customFormat="false" ht="11.25" hidden="false" customHeight="false" outlineLevel="0" collapsed="false">
      <c r="BI159" s="20"/>
    </row>
    <row r="160" customFormat="false" ht="11.25" hidden="false" customHeight="false" outlineLevel="0" collapsed="false">
      <c r="BI160" s="20"/>
    </row>
    <row r="161" customFormat="false" ht="11.25" hidden="false" customHeight="false" outlineLevel="0" collapsed="false">
      <c r="BI161" s="20"/>
    </row>
    <row r="162" customFormat="false" ht="11.25" hidden="false" customHeight="false" outlineLevel="0" collapsed="false">
      <c r="BI162" s="20"/>
    </row>
    <row r="163" customFormat="false" ht="11.25" hidden="false" customHeight="false" outlineLevel="0" collapsed="false">
      <c r="BI163" s="20"/>
    </row>
    <row r="164" customFormat="false" ht="11.25" hidden="false" customHeight="false" outlineLevel="0" collapsed="false">
      <c r="BI164" s="20"/>
    </row>
    <row r="165" customFormat="false" ht="11.25" hidden="false" customHeight="false" outlineLevel="0" collapsed="false">
      <c r="BI165" s="20"/>
    </row>
    <row r="166" customFormat="false" ht="11.25" hidden="false" customHeight="false" outlineLevel="0" collapsed="false">
      <c r="BI166" s="20"/>
    </row>
    <row r="167" customFormat="false" ht="11.25" hidden="false" customHeight="false" outlineLevel="0" collapsed="false">
      <c r="BI167" s="20"/>
    </row>
    <row r="168" customFormat="false" ht="11.25" hidden="false" customHeight="false" outlineLevel="0" collapsed="false">
      <c r="BI168" s="20"/>
    </row>
    <row r="169" customFormat="false" ht="11.25" hidden="false" customHeight="false" outlineLevel="0" collapsed="false">
      <c r="BI169" s="20"/>
    </row>
    <row r="170" customFormat="false" ht="11.25" hidden="false" customHeight="false" outlineLevel="0" collapsed="false">
      <c r="BI170" s="20"/>
    </row>
    <row r="171" customFormat="false" ht="11.25" hidden="false" customHeight="false" outlineLevel="0" collapsed="false">
      <c r="BI171" s="20"/>
    </row>
    <row r="172" customFormat="false" ht="11.25" hidden="false" customHeight="false" outlineLevel="0" collapsed="false">
      <c r="BI172" s="20"/>
    </row>
    <row r="173" customFormat="false" ht="11.25" hidden="false" customHeight="false" outlineLevel="0" collapsed="false">
      <c r="BI173" s="20"/>
    </row>
    <row r="174" customFormat="false" ht="11.25" hidden="false" customHeight="false" outlineLevel="0" collapsed="false">
      <c r="BI174" s="20"/>
    </row>
    <row r="175" customFormat="false" ht="11.25" hidden="false" customHeight="false" outlineLevel="0" collapsed="false">
      <c r="BI175" s="20"/>
    </row>
    <row r="176" customFormat="false" ht="11.25" hidden="false" customHeight="false" outlineLevel="0" collapsed="false">
      <c r="BI176" s="20"/>
    </row>
    <row r="177" customFormat="false" ht="11.25" hidden="false" customHeight="false" outlineLevel="0" collapsed="false">
      <c r="BI177" s="20"/>
    </row>
    <row r="178" customFormat="false" ht="11.25" hidden="false" customHeight="false" outlineLevel="0" collapsed="false">
      <c r="BI178" s="20"/>
    </row>
    <row r="179" customFormat="false" ht="11.25" hidden="false" customHeight="false" outlineLevel="0" collapsed="false">
      <c r="BI179" s="20"/>
    </row>
    <row r="180" customFormat="false" ht="11.25" hidden="false" customHeight="false" outlineLevel="0" collapsed="false">
      <c r="BI180" s="20"/>
    </row>
    <row r="181" customFormat="false" ht="11.25" hidden="false" customHeight="false" outlineLevel="0" collapsed="false">
      <c r="BI181" s="20"/>
    </row>
    <row r="182" customFormat="false" ht="11.25" hidden="false" customHeight="false" outlineLevel="0" collapsed="false">
      <c r="BI182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P77" activeCellId="0" sqref="P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5</v>
      </c>
      <c r="B1" s="32" t="s">
        <v>176</v>
      </c>
      <c r="C1" s="32" t="s">
        <v>177</v>
      </c>
      <c r="D1" s="32" t="s">
        <v>178</v>
      </c>
      <c r="E1" s="32" t="s">
        <v>179</v>
      </c>
      <c r="F1" s="32" t="s">
        <v>180</v>
      </c>
      <c r="G1" s="32" t="s">
        <v>181</v>
      </c>
      <c r="H1" s="32" t="s">
        <v>182</v>
      </c>
      <c r="I1" s="32" t="s">
        <v>183</v>
      </c>
      <c r="J1" s="32" t="s">
        <v>184</v>
      </c>
      <c r="K1" s="32" t="s">
        <v>185</v>
      </c>
      <c r="L1" s="32" t="s">
        <v>186</v>
      </c>
      <c r="M1" s="32" t="s">
        <v>187</v>
      </c>
      <c r="N1" s="32" t="s">
        <v>188</v>
      </c>
      <c r="O1" s="32" t="s">
        <v>189</v>
      </c>
      <c r="P1" s="32" t="s">
        <v>190</v>
      </c>
      <c r="Q1" s="32" t="s">
        <v>191</v>
      </c>
      <c r="R1" s="33" t="s">
        <v>192</v>
      </c>
      <c r="S1" s="33" t="s">
        <v>193</v>
      </c>
      <c r="T1" s="33" t="s">
        <v>194</v>
      </c>
      <c r="U1" s="33" t="s">
        <v>195</v>
      </c>
      <c r="V1" s="33" t="s">
        <v>196</v>
      </c>
      <c r="W1" s="33" t="s">
        <v>197</v>
      </c>
      <c r="X1" s="33" t="s">
        <v>198</v>
      </c>
      <c r="Y1" s="33" t="s">
        <v>199</v>
      </c>
      <c r="Z1" s="33" t="s">
        <v>200</v>
      </c>
      <c r="AA1" s="33" t="s">
        <v>201</v>
      </c>
      <c r="AB1" s="33" t="s">
        <v>202</v>
      </c>
      <c r="AC1" s="33" t="s">
        <v>203</v>
      </c>
      <c r="AD1" s="33" t="s">
        <v>204</v>
      </c>
      <c r="AE1" s="33" t="s">
        <v>205</v>
      </c>
      <c r="AF1" s="33" t="s">
        <v>206</v>
      </c>
      <c r="AG1" s="33" t="s">
        <v>207</v>
      </c>
      <c r="AH1" s="0" t="s">
        <v>208</v>
      </c>
    </row>
    <row r="2" customFormat="false" ht="12.75" hidden="false" customHeight="false" outlineLevel="0" collapsed="false">
      <c r="A2" s="34" t="n">
        <v>35431</v>
      </c>
      <c r="B2" s="35" t="n">
        <v>89.973665285451</v>
      </c>
      <c r="C2" s="35" t="n">
        <v>25.4118843714818</v>
      </c>
      <c r="D2" s="35" t="n">
        <v>53.6719632657857</v>
      </c>
      <c r="E2" s="35" t="n">
        <v>24.6317753519749</v>
      </c>
      <c r="F2" s="35" t="n">
        <v>6.05059732721568</v>
      </c>
      <c r="G2" s="35" t="n">
        <v>436.087432283392</v>
      </c>
      <c r="H2" s="36" t="n">
        <v>52.9197634146399</v>
      </c>
      <c r="I2" s="36" t="n">
        <v>8.6094864626667</v>
      </c>
      <c r="J2" s="36" t="n">
        <v>156.296302210895</v>
      </c>
      <c r="K2" s="36" t="n">
        <v>1.22927320761159</v>
      </c>
      <c r="L2" s="36" t="n">
        <v>71.2008795575312</v>
      </c>
      <c r="M2" s="36" t="n">
        <v>1.74346767830255</v>
      </c>
      <c r="N2" s="36" t="n">
        <v>166.65495488354</v>
      </c>
      <c r="O2" s="36" t="n">
        <v>1.00054597187614</v>
      </c>
      <c r="P2" s="35" t="n">
        <v>35.615668177268</v>
      </c>
      <c r="Q2" s="36" t="n">
        <v>0.4</v>
      </c>
      <c r="R2" s="14" t="n">
        <f aca="false">B2/B$2</f>
        <v>1</v>
      </c>
      <c r="S2" s="14" t="n">
        <f aca="false">C2/C$2</f>
        <v>1</v>
      </c>
      <c r="T2" s="14" t="n">
        <f aca="false">D2/D$2</f>
        <v>1</v>
      </c>
      <c r="U2" s="14" t="n">
        <f aca="false">E2/E$2</f>
        <v>1</v>
      </c>
      <c r="V2" s="14" t="n">
        <f aca="false">F2/F$2</f>
        <v>1</v>
      </c>
      <c r="W2" s="14" t="n">
        <f aca="false">G2/G$2</f>
        <v>1</v>
      </c>
      <c r="X2" s="14" t="n">
        <f aca="false">H2/H$2</f>
        <v>1</v>
      </c>
      <c r="Y2" s="14" t="n">
        <f aca="false">I2/I$2</f>
        <v>1</v>
      </c>
      <c r="Z2" s="14" t="n">
        <f aca="false">J2/J$2</f>
        <v>1</v>
      </c>
      <c r="AA2" s="14" t="n">
        <f aca="false">K2/K$2</f>
        <v>1</v>
      </c>
      <c r="AB2" s="14" t="n">
        <f aca="false">L2/L$2</f>
        <v>1</v>
      </c>
      <c r="AC2" s="14" t="n">
        <f aca="false">M2/M$2</f>
        <v>1</v>
      </c>
      <c r="AD2" s="14" t="n">
        <f aca="false">N2/N$2</f>
        <v>1</v>
      </c>
      <c r="AE2" s="14" t="n">
        <f aca="false">O2/O$2</f>
        <v>1</v>
      </c>
      <c r="AF2" s="14" t="n">
        <f aca="false">P2/P$2</f>
        <v>1</v>
      </c>
      <c r="AG2" s="14" t="n">
        <f aca="false">Q2/Q$2</f>
        <v>1</v>
      </c>
    </row>
    <row r="3" customFormat="false" ht="12.75" hidden="false" customHeight="false" outlineLevel="0" collapsed="false">
      <c r="A3" s="34" t="n">
        <v>35462</v>
      </c>
      <c r="B3" s="36" t="n">
        <v>77.7819382510127</v>
      </c>
      <c r="C3" s="36" t="n">
        <v>22.5307020963182</v>
      </c>
      <c r="D3" s="36" t="n">
        <v>49.649832003633</v>
      </c>
      <c r="E3" s="36" t="n">
        <v>22.5785789449604</v>
      </c>
      <c r="F3" s="36" t="n">
        <v>5.2957529905635</v>
      </c>
      <c r="G3" s="36" t="n">
        <v>291.97480313648</v>
      </c>
      <c r="H3" s="37" t="n">
        <v>55.5</v>
      </c>
      <c r="I3" s="37" t="n">
        <v>9.10563655661695</v>
      </c>
      <c r="J3" s="36" t="n">
        <v>150.381356486549</v>
      </c>
      <c r="K3" s="36" t="n">
        <v>1.43513474138232</v>
      </c>
      <c r="L3" s="36" t="n">
        <v>130.257111534686</v>
      </c>
      <c r="M3" s="36" t="n">
        <v>2.88487797611659</v>
      </c>
      <c r="N3" s="36" t="n">
        <v>116.413798876909</v>
      </c>
      <c r="O3" s="36" t="n">
        <v>0.861384587678796</v>
      </c>
      <c r="P3" s="35" t="n">
        <v>35.9531772575251</v>
      </c>
      <c r="Q3" s="36" t="n">
        <v>0.6</v>
      </c>
      <c r="R3" s="14" t="n">
        <f aca="false">B3/B$3</f>
        <v>1</v>
      </c>
      <c r="S3" s="14" t="n">
        <f aca="false">C3/C$3</f>
        <v>1</v>
      </c>
      <c r="T3" s="14" t="n">
        <f aca="false">D3/D$3</f>
        <v>1</v>
      </c>
      <c r="U3" s="14" t="n">
        <f aca="false">E3/E$3</f>
        <v>1</v>
      </c>
      <c r="V3" s="14" t="n">
        <f aca="false">F3/F$3</f>
        <v>1</v>
      </c>
      <c r="W3" s="14" t="n">
        <f aca="false">G3/G$3</f>
        <v>1</v>
      </c>
      <c r="X3" s="14" t="n">
        <f aca="false">H3/H$3</f>
        <v>1</v>
      </c>
      <c r="Y3" s="14" t="n">
        <f aca="false">I3/I$3</f>
        <v>1</v>
      </c>
      <c r="Z3" s="14" t="n">
        <f aca="false">J3/J$3</f>
        <v>1</v>
      </c>
      <c r="AA3" s="14" t="n">
        <f aca="false">K3/K$3</f>
        <v>1</v>
      </c>
      <c r="AB3" s="14" t="n">
        <f aca="false">L3/L$3</f>
        <v>1</v>
      </c>
      <c r="AC3" s="14" t="n">
        <f aca="false">M3/M$3</f>
        <v>1</v>
      </c>
      <c r="AD3" s="14" t="n">
        <f aca="false">N3/N$3</f>
        <v>1</v>
      </c>
      <c r="AE3" s="14" t="n">
        <f aca="false">O3/O$3</f>
        <v>1</v>
      </c>
      <c r="AF3" s="14" t="n">
        <f aca="false">P3/P$3</f>
        <v>1</v>
      </c>
      <c r="AG3" s="14" t="n">
        <f aca="false">Q3/Q$3</f>
        <v>1</v>
      </c>
    </row>
    <row r="4" customFormat="false" ht="12.75" hidden="false" customHeight="false" outlineLevel="0" collapsed="false">
      <c r="A4" s="34" t="n">
        <v>35490</v>
      </c>
      <c r="B4" s="37" t="n">
        <v>78.9678245035388</v>
      </c>
      <c r="C4" s="37" t="n">
        <v>25.0512295081967</v>
      </c>
      <c r="D4" s="37" t="n">
        <v>51.5587346712112</v>
      </c>
      <c r="E4" s="37" t="n">
        <v>21.2846466748652</v>
      </c>
      <c r="F4" s="37" t="n">
        <v>5.80983549577095</v>
      </c>
      <c r="G4" s="37" t="n">
        <v>234.2270396156</v>
      </c>
      <c r="H4" s="37" t="n">
        <v>75.1178743102936</v>
      </c>
      <c r="I4" s="37" t="n">
        <v>15.0708855557838</v>
      </c>
      <c r="J4" s="36" t="n">
        <v>113</v>
      </c>
      <c r="K4" s="38" t="n">
        <v>1.75812959122985</v>
      </c>
      <c r="L4" s="37" t="n">
        <v>109.515900592005</v>
      </c>
      <c r="M4" s="37" t="n">
        <v>2.6</v>
      </c>
      <c r="N4" s="37" t="n">
        <v>140</v>
      </c>
      <c r="O4" s="37" t="n">
        <v>1.1</v>
      </c>
      <c r="P4" s="35" t="n">
        <v>36.3925334453348</v>
      </c>
      <c r="Q4" s="36" t="n">
        <v>3</v>
      </c>
      <c r="R4" s="14" t="n">
        <f aca="false">B4/B$4</f>
        <v>1</v>
      </c>
      <c r="S4" s="14" t="n">
        <f aca="false">C4/C$4</f>
        <v>1</v>
      </c>
      <c r="T4" s="14" t="n">
        <f aca="false">D4/D$4</f>
        <v>1</v>
      </c>
      <c r="U4" s="14" t="n">
        <f aca="false">E4/E$4</f>
        <v>1</v>
      </c>
      <c r="V4" s="14" t="n">
        <f aca="false">F4/F$4</f>
        <v>1</v>
      </c>
      <c r="W4" s="14" t="n">
        <f aca="false">G4/G$4</f>
        <v>1</v>
      </c>
      <c r="X4" s="14" t="n">
        <f aca="false">H4/H$4</f>
        <v>1</v>
      </c>
      <c r="Y4" s="14" t="n">
        <f aca="false">I4/I$4</f>
        <v>1</v>
      </c>
      <c r="Z4" s="14" t="n">
        <f aca="false">J4/J$4</f>
        <v>1</v>
      </c>
      <c r="AA4" s="14" t="n">
        <f aca="false">K4/K$4</f>
        <v>1</v>
      </c>
      <c r="AB4" s="14" t="n">
        <f aca="false">L4/L$4</f>
        <v>1</v>
      </c>
      <c r="AC4" s="14" t="n">
        <f aca="false">M4/M$4</f>
        <v>1</v>
      </c>
      <c r="AD4" s="14" t="n">
        <f aca="false">N4/N$4</f>
        <v>1</v>
      </c>
      <c r="AE4" s="14" t="n">
        <f aca="false">O4/O$4</f>
        <v>1</v>
      </c>
      <c r="AF4" s="14" t="n">
        <f aca="false">P4/P$4</f>
        <v>1</v>
      </c>
      <c r="AG4" s="14" t="n">
        <f aca="false">Q4/Q$4</f>
        <v>1</v>
      </c>
    </row>
    <row r="5" customFormat="false" ht="12.75" hidden="false" customHeight="false" outlineLevel="0" collapsed="false">
      <c r="A5" s="34" t="n">
        <v>35521</v>
      </c>
      <c r="B5" s="38" t="n">
        <v>67.2985372885672</v>
      </c>
      <c r="C5" s="38" t="n">
        <v>24.3852459016393</v>
      </c>
      <c r="D5" s="38" t="n">
        <v>47.5290125140139</v>
      </c>
      <c r="E5" s="38" t="n">
        <v>19.1978258813078</v>
      </c>
      <c r="F5" s="38" t="n">
        <v>5.83642062659463</v>
      </c>
      <c r="G5" s="38" t="n">
        <v>228.04282392805</v>
      </c>
      <c r="H5" s="37" t="n">
        <v>78.1225892827053</v>
      </c>
      <c r="I5" s="37" t="n">
        <v>22.5674948080917</v>
      </c>
      <c r="J5" s="38" t="n">
        <v>167.587778278792</v>
      </c>
      <c r="K5" s="38" t="n">
        <v>1.99723521563711</v>
      </c>
      <c r="L5" s="38" t="n">
        <v>128.056141226374</v>
      </c>
      <c r="M5" s="38" t="n">
        <v>2.33664773169113</v>
      </c>
      <c r="N5" s="37" t="n">
        <v>98.8372261658678</v>
      </c>
      <c r="O5" s="37" t="n">
        <v>1.13662340619308</v>
      </c>
      <c r="P5" s="35" t="n">
        <v>37.3430314216635</v>
      </c>
      <c r="Q5" s="36" t="n">
        <v>1.1</v>
      </c>
      <c r="R5" s="14" t="n">
        <f aca="false">B5/B$5</f>
        <v>1</v>
      </c>
      <c r="S5" s="14" t="n">
        <f aca="false">C5/C$5</f>
        <v>1</v>
      </c>
      <c r="T5" s="14" t="n">
        <f aca="false">D5/D$5</f>
        <v>1</v>
      </c>
      <c r="U5" s="14" t="n">
        <f aca="false">E5/E$5</f>
        <v>1</v>
      </c>
      <c r="V5" s="14" t="n">
        <f aca="false">F5/F$5</f>
        <v>1</v>
      </c>
      <c r="W5" s="14" t="n">
        <f aca="false">G5/G$5</f>
        <v>1</v>
      </c>
      <c r="X5" s="14" t="n">
        <f aca="false">H5/H$5</f>
        <v>1</v>
      </c>
      <c r="Y5" s="14" t="n">
        <f aca="false">I5/I$5</f>
        <v>1</v>
      </c>
      <c r="Z5" s="14" t="n">
        <f aca="false">J5/J$5</f>
        <v>1</v>
      </c>
      <c r="AA5" s="14" t="n">
        <f aca="false">K5/K$5</f>
        <v>1</v>
      </c>
      <c r="AB5" s="14" t="n">
        <f aca="false">L5/L$5</f>
        <v>1</v>
      </c>
      <c r="AC5" s="14" t="n">
        <f aca="false">M5/M$5</f>
        <v>1</v>
      </c>
      <c r="AD5" s="14" t="n">
        <f aca="false">N5/N$5</f>
        <v>1</v>
      </c>
      <c r="AE5" s="14" t="n">
        <f aca="false">O5/O$5</f>
        <v>1</v>
      </c>
      <c r="AF5" s="14" t="n">
        <f aca="false">P5/P$5</f>
        <v>1</v>
      </c>
      <c r="AG5" s="14" t="n">
        <f aca="false">Q5/Q$5</f>
        <v>1</v>
      </c>
    </row>
    <row r="6" customFormat="false" ht="12.75" hidden="false" customHeight="false" outlineLevel="0" collapsed="false">
      <c r="A6" s="34" t="n">
        <v>35551</v>
      </c>
      <c r="B6" s="36" t="n">
        <v>58.6241276171486</v>
      </c>
      <c r="C6" s="36" t="n">
        <v>25.1798561151079</v>
      </c>
      <c r="D6" s="36" t="n">
        <v>41.9921875</v>
      </c>
      <c r="E6" s="36" t="n">
        <v>18.3895538628945</v>
      </c>
      <c r="F6" s="36" t="n">
        <v>5.88768115942029</v>
      </c>
      <c r="G6" s="36" t="n">
        <v>283.410138248848</v>
      </c>
      <c r="H6" s="36" t="n">
        <v>75.6976744186047</v>
      </c>
      <c r="I6" s="36" t="n">
        <v>14.0589569160998</v>
      </c>
      <c r="J6" s="36" t="n">
        <v>184.377838328792</v>
      </c>
      <c r="K6" s="36" t="n">
        <v>2.07509881422925</v>
      </c>
      <c r="L6" s="36" t="n">
        <v>116.254036598493</v>
      </c>
      <c r="M6" s="36" t="n">
        <v>2.62172284644195</v>
      </c>
      <c r="N6" s="36" t="n">
        <v>89.4378194207837</v>
      </c>
      <c r="O6" s="36" t="n">
        <v>0.753005464480874</v>
      </c>
      <c r="P6" s="35" t="n">
        <v>37.1584699453552</v>
      </c>
      <c r="Q6" s="36" t="n">
        <v>1.2</v>
      </c>
      <c r="R6" s="14" t="n">
        <f aca="false">B6/B$6</f>
        <v>1</v>
      </c>
      <c r="S6" s="14" t="n">
        <f aca="false">C6/C$6</f>
        <v>1</v>
      </c>
      <c r="T6" s="14" t="n">
        <f aca="false">D6/D$6</f>
        <v>1</v>
      </c>
      <c r="U6" s="14" t="n">
        <f aca="false">E6/E$6</f>
        <v>1</v>
      </c>
      <c r="V6" s="14" t="n">
        <f aca="false">F6/F$6</f>
        <v>1</v>
      </c>
      <c r="W6" s="14" t="n">
        <f aca="false">G6/G$6</f>
        <v>1</v>
      </c>
      <c r="X6" s="14" t="n">
        <f aca="false">H6/H$6</f>
        <v>1</v>
      </c>
      <c r="Y6" s="14" t="n">
        <f aca="false">I6/I$6</f>
        <v>1</v>
      </c>
      <c r="Z6" s="14" t="n">
        <f aca="false">J6/J$6</f>
        <v>1</v>
      </c>
      <c r="AA6" s="14" t="n">
        <f aca="false">K6/K$6</f>
        <v>1</v>
      </c>
      <c r="AB6" s="14" t="n">
        <f aca="false">L6/L$6</f>
        <v>1</v>
      </c>
      <c r="AC6" s="14" t="n">
        <f aca="false">M6/M$6</f>
        <v>1</v>
      </c>
      <c r="AD6" s="14" t="n">
        <f aca="false">N6/N$6</f>
        <v>1</v>
      </c>
      <c r="AE6" s="14" t="n">
        <f aca="false">O6/O$6</f>
        <v>1</v>
      </c>
      <c r="AF6" s="14" t="n">
        <f aca="false">P6/P$6</f>
        <v>1</v>
      </c>
      <c r="AG6" s="14" t="n">
        <f aca="false">Q6/Q$6</f>
        <v>1</v>
      </c>
    </row>
    <row r="7" customFormat="false" ht="12.75" hidden="false" customHeight="false" outlineLevel="0" collapsed="false">
      <c r="A7" s="34" t="n">
        <v>35582</v>
      </c>
      <c r="B7" s="36" t="n">
        <v>53.0348258706468</v>
      </c>
      <c r="C7" s="36" t="n">
        <v>24.4979919678715</v>
      </c>
      <c r="D7" s="36" t="n">
        <v>37.3191899710704</v>
      </c>
      <c r="E7" s="36" t="n">
        <v>17.5572519083969</v>
      </c>
      <c r="F7" s="36" t="n">
        <v>5.83804143126177</v>
      </c>
      <c r="G7" s="36" t="n">
        <v>252.947481243301</v>
      </c>
      <c r="H7" s="36" t="n">
        <v>75.4080522306855</v>
      </c>
      <c r="I7" s="36" t="n">
        <v>10.2787456445993</v>
      </c>
      <c r="J7" s="36" t="n">
        <v>165.185185185185</v>
      </c>
      <c r="K7" s="36" t="n">
        <v>2.37442922374429</v>
      </c>
      <c r="L7" s="36" t="n">
        <v>112.740604949588</v>
      </c>
      <c r="M7" s="36" t="n">
        <v>2.56045519203414</v>
      </c>
      <c r="N7" s="36" t="n">
        <v>115.345005149331</v>
      </c>
      <c r="O7" s="36" t="n">
        <v>0.755058572949947</v>
      </c>
      <c r="P7" s="35" t="n">
        <v>36.5027322404372</v>
      </c>
      <c r="Q7" s="36" t="n">
        <v>3.9</v>
      </c>
      <c r="R7" s="14" t="n">
        <f aca="false">B7/B$7</f>
        <v>1</v>
      </c>
      <c r="S7" s="14" t="n">
        <f aca="false">C7/C$7</f>
        <v>1</v>
      </c>
      <c r="T7" s="14" t="n">
        <f aca="false">D7/D$7</f>
        <v>1</v>
      </c>
      <c r="U7" s="14" t="n">
        <f aca="false">E7/E$7</f>
        <v>1</v>
      </c>
      <c r="V7" s="14" t="n">
        <f aca="false">F7/F$7</f>
        <v>1</v>
      </c>
      <c r="W7" s="14" t="n">
        <f aca="false">G7/G$7</f>
        <v>1</v>
      </c>
      <c r="X7" s="14" t="n">
        <f aca="false">H7/H$7</f>
        <v>1</v>
      </c>
      <c r="Y7" s="14" t="n">
        <f aca="false">I7/I$7</f>
        <v>1</v>
      </c>
      <c r="Z7" s="14" t="n">
        <f aca="false">J7/J$7</f>
        <v>1</v>
      </c>
      <c r="AA7" s="14" t="n">
        <f aca="false">K7/K$7</f>
        <v>1</v>
      </c>
      <c r="AB7" s="14" t="n">
        <f aca="false">L7/L$7</f>
        <v>1</v>
      </c>
      <c r="AC7" s="14" t="n">
        <f aca="false">M7/M$7</f>
        <v>1</v>
      </c>
      <c r="AD7" s="14" t="n">
        <f aca="false">N7/N$7</f>
        <v>1</v>
      </c>
      <c r="AE7" s="14" t="n">
        <f aca="false">O7/O$7</f>
        <v>1</v>
      </c>
      <c r="AF7" s="14" t="n">
        <f aca="false">P7/P$7</f>
        <v>1</v>
      </c>
      <c r="AG7" s="14" t="n">
        <f aca="false">Q7/Q$7</f>
        <v>1</v>
      </c>
    </row>
    <row r="8" customFormat="false" ht="12.75" hidden="false" customHeight="false" outlineLevel="0" collapsed="false">
      <c r="A8" s="34" t="n">
        <v>35612</v>
      </c>
      <c r="B8" s="36" t="n">
        <v>53.9959016393443</v>
      </c>
      <c r="C8" s="36" t="n">
        <v>25.2270433905146</v>
      </c>
      <c r="D8" s="36" t="n">
        <v>35.9402460456942</v>
      </c>
      <c r="E8" s="36" t="n">
        <v>18.1389870435807</v>
      </c>
      <c r="F8" s="36" t="n">
        <v>5.40788267644363</v>
      </c>
      <c r="G8" s="36" t="n">
        <v>308.035714285714</v>
      </c>
      <c r="H8" s="36" t="n">
        <v>89.4991922455574</v>
      </c>
      <c r="I8" s="36" t="n">
        <v>11.7549668874172</v>
      </c>
      <c r="J8" s="36" t="n">
        <v>185.970636215334</v>
      </c>
      <c r="K8" s="36" t="n">
        <v>2.85714285714286</v>
      </c>
      <c r="L8" s="36" t="n">
        <v>91.2037037037037</v>
      </c>
      <c r="M8" s="36" t="n">
        <v>2.45775729646697</v>
      </c>
      <c r="N8" s="36" t="n">
        <v>130.115424973767</v>
      </c>
      <c r="O8" s="36" t="n">
        <v>0.814541622760801</v>
      </c>
      <c r="P8" s="35" t="n">
        <v>35.838779956427</v>
      </c>
      <c r="Q8" s="36" t="n">
        <v>1.5</v>
      </c>
      <c r="R8" s="14" t="n">
        <f aca="false">B8/B$8</f>
        <v>1</v>
      </c>
      <c r="S8" s="14" t="n">
        <f aca="false">C8/C$8</f>
        <v>1</v>
      </c>
      <c r="T8" s="14" t="n">
        <f aca="false">D8/D$8</f>
        <v>1</v>
      </c>
      <c r="U8" s="14" t="n">
        <f aca="false">E8/E$8</f>
        <v>1</v>
      </c>
      <c r="V8" s="14" t="n">
        <f aca="false">F8/F$8</f>
        <v>1</v>
      </c>
      <c r="W8" s="14" t="n">
        <f aca="false">G8/G$8</f>
        <v>1</v>
      </c>
      <c r="X8" s="14" t="n">
        <f aca="false">H8/H$8</f>
        <v>1</v>
      </c>
      <c r="Y8" s="14" t="n">
        <f aca="false">I8/I$8</f>
        <v>1</v>
      </c>
      <c r="Z8" s="14" t="n">
        <f aca="false">J8/J$8</f>
        <v>1</v>
      </c>
      <c r="AA8" s="14" t="n">
        <f aca="false">K8/K$8</f>
        <v>1</v>
      </c>
      <c r="AB8" s="14" t="n">
        <f aca="false">L8/L$8</f>
        <v>1</v>
      </c>
      <c r="AC8" s="14" t="n">
        <f aca="false">M8/M$8</f>
        <v>1</v>
      </c>
      <c r="AD8" s="14" t="n">
        <f aca="false">N8/N$8</f>
        <v>1</v>
      </c>
      <c r="AE8" s="14" t="n">
        <f aca="false">O8/O$8</f>
        <v>1</v>
      </c>
      <c r="AF8" s="14" t="n">
        <f aca="false">P8/P$8</f>
        <v>1</v>
      </c>
      <c r="AG8" s="14" t="n">
        <f aca="false">Q8/Q$8</f>
        <v>1</v>
      </c>
    </row>
    <row r="9" customFormat="false" ht="12.75" hidden="false" customHeight="false" outlineLevel="0" collapsed="false">
      <c r="A9" s="34" t="n">
        <v>35643</v>
      </c>
      <c r="B9" s="36" t="n">
        <v>55.5672268907563</v>
      </c>
      <c r="C9" s="36" t="n">
        <v>25.2803261977574</v>
      </c>
      <c r="D9" s="36" t="n">
        <v>35.3571428571429</v>
      </c>
      <c r="E9" s="36" t="n">
        <v>18.2530795072788</v>
      </c>
      <c r="F9" s="36" t="n">
        <v>6.36942675159236</v>
      </c>
      <c r="G9" s="36" t="n">
        <v>299.715909090909</v>
      </c>
      <c r="H9" s="36" t="n">
        <v>88.8364779874214</v>
      </c>
      <c r="I9" s="36" t="n">
        <v>11.5530303030303</v>
      </c>
      <c r="J9" s="36" t="n">
        <v>205.607476635514</v>
      </c>
      <c r="K9" s="36" t="n">
        <v>2.97435897435897</v>
      </c>
      <c r="L9" s="36" t="n">
        <v>115.066828675577</v>
      </c>
      <c r="M9" s="36" t="n">
        <v>2.60736196319018</v>
      </c>
      <c r="N9" s="36" t="n">
        <v>126.91466083151</v>
      </c>
      <c r="O9" s="36" t="n">
        <v>0.921545667447307</v>
      </c>
      <c r="P9" s="35" t="n">
        <v>35.2557127312296</v>
      </c>
      <c r="Q9" s="36" t="n">
        <v>1.4</v>
      </c>
      <c r="R9" s="14" t="n">
        <f aca="false">B9/B$9</f>
        <v>1</v>
      </c>
      <c r="S9" s="14" t="n">
        <f aca="false">C9/C$9</f>
        <v>1</v>
      </c>
      <c r="T9" s="14" t="n">
        <f aca="false">D9/D$9</f>
        <v>1</v>
      </c>
      <c r="U9" s="14" t="n">
        <f aca="false">E9/E$9</f>
        <v>1</v>
      </c>
      <c r="V9" s="14" t="n">
        <f aca="false">F9/F$9</f>
        <v>1</v>
      </c>
      <c r="W9" s="14" t="n">
        <f aca="false">G9/G$9</f>
        <v>1</v>
      </c>
      <c r="X9" s="14" t="n">
        <f aca="false">H9/H$9</f>
        <v>1</v>
      </c>
      <c r="Y9" s="14" t="n">
        <f aca="false">I9/I$9</f>
        <v>1</v>
      </c>
      <c r="Z9" s="14" t="n">
        <f aca="false">J9/J$9</f>
        <v>1</v>
      </c>
      <c r="AA9" s="14" t="n">
        <f aca="false">K9/K$9</f>
        <v>1</v>
      </c>
      <c r="AB9" s="14" t="n">
        <f aca="false">L9/L$9</f>
        <v>1</v>
      </c>
      <c r="AC9" s="14" t="n">
        <f aca="false">M9/M$9</f>
        <v>1</v>
      </c>
      <c r="AD9" s="14" t="n">
        <f aca="false">N9/N$9</f>
        <v>1</v>
      </c>
      <c r="AE9" s="14" t="n">
        <f aca="false">O9/O$9</f>
        <v>1</v>
      </c>
      <c r="AF9" s="14" t="n">
        <f aca="false">P9/P$9</f>
        <v>1</v>
      </c>
      <c r="AG9" s="14" t="n">
        <f aca="false">Q9/Q$9</f>
        <v>1</v>
      </c>
    </row>
    <row r="10" customFormat="false" ht="12.75" hidden="false" customHeight="false" outlineLevel="0" collapsed="false">
      <c r="A10" s="34" t="n">
        <v>35674</v>
      </c>
      <c r="B10" s="36" t="n">
        <v>60.2127659574468</v>
      </c>
      <c r="C10" s="36" t="n">
        <v>24.4877049180328</v>
      </c>
      <c r="D10" s="36" t="n">
        <v>38.6046511627907</v>
      </c>
      <c r="E10" s="36" t="n">
        <v>18.5310734463277</v>
      </c>
      <c r="F10" s="36" t="n">
        <v>6.20239390642002</v>
      </c>
      <c r="G10" s="36" t="n">
        <v>301.612903225806</v>
      </c>
      <c r="H10" s="36" t="n">
        <v>133.443708609272</v>
      </c>
      <c r="I10" s="36" t="n">
        <v>5.46623794212219</v>
      </c>
      <c r="J10" s="36" t="n">
        <v>285.550458715596</v>
      </c>
      <c r="K10" s="36" t="n">
        <v>3.30296127562642</v>
      </c>
      <c r="L10" s="36" t="n">
        <v>130.08</v>
      </c>
      <c r="M10" s="36" t="n">
        <v>4.39024390243903</v>
      </c>
      <c r="N10" s="36" t="n">
        <v>103.543743078627</v>
      </c>
      <c r="O10" s="36" t="n">
        <v>1.17531831537708</v>
      </c>
      <c r="P10" s="35" t="n">
        <v>32.4945295404814</v>
      </c>
      <c r="Q10" s="36" t="n">
        <v>3.2</v>
      </c>
      <c r="R10" s="14" t="n">
        <f aca="false">B10/B$10</f>
        <v>1</v>
      </c>
      <c r="S10" s="14" t="n">
        <f aca="false">C10/C$10</f>
        <v>1</v>
      </c>
      <c r="T10" s="14" t="n">
        <f aca="false">D10/D$10</f>
        <v>1</v>
      </c>
      <c r="U10" s="14" t="n">
        <f aca="false">E10/E$10</f>
        <v>1</v>
      </c>
      <c r="V10" s="14" t="n">
        <f aca="false">F10/F$10</f>
        <v>1</v>
      </c>
      <c r="W10" s="14" t="n">
        <f aca="false">G10/G$10</f>
        <v>1</v>
      </c>
      <c r="X10" s="14" t="n">
        <f aca="false">H10/H$10</f>
        <v>1</v>
      </c>
      <c r="Y10" s="14" t="n">
        <f aca="false">I10/I$10</f>
        <v>1</v>
      </c>
      <c r="Z10" s="14" t="n">
        <f aca="false">J10/J$10</f>
        <v>1</v>
      </c>
      <c r="AA10" s="14" t="n">
        <f aca="false">K10/K$10</f>
        <v>1</v>
      </c>
      <c r="AB10" s="14" t="n">
        <f aca="false">L10/L$10</f>
        <v>1</v>
      </c>
      <c r="AC10" s="14" t="n">
        <f aca="false">M10/M$10</f>
        <v>1</v>
      </c>
      <c r="AD10" s="14" t="n">
        <f aca="false">N10/N$10</f>
        <v>1</v>
      </c>
      <c r="AE10" s="14" t="n">
        <f aca="false">O10/O$10</f>
        <v>1</v>
      </c>
      <c r="AF10" s="14" t="n">
        <f aca="false">P10/P$10</f>
        <v>1</v>
      </c>
      <c r="AG10" s="14" t="n">
        <f aca="false">Q10/Q$10</f>
        <v>1</v>
      </c>
    </row>
    <row r="11" customFormat="false" ht="12.75" hidden="false" customHeight="false" outlineLevel="0" collapsed="false">
      <c r="A11" s="34" t="n">
        <v>35704</v>
      </c>
      <c r="B11" s="36" t="n">
        <v>71.0633946830266</v>
      </c>
      <c r="C11" s="36" t="n">
        <v>25.3036437246964</v>
      </c>
      <c r="D11" s="36" t="n">
        <v>46.2037037037037</v>
      </c>
      <c r="E11" s="36" t="n">
        <v>21.2486308871851</v>
      </c>
      <c r="F11" s="36" t="n">
        <v>6.32780082987552</v>
      </c>
      <c r="G11" s="36" t="n">
        <v>309.899569583931</v>
      </c>
      <c r="H11" s="36" t="n">
        <v>92.9144385026738</v>
      </c>
      <c r="I11" s="36" t="n">
        <v>14.7849462365591</v>
      </c>
      <c r="J11" s="36" t="n">
        <v>203.549060542798</v>
      </c>
      <c r="K11" s="36" t="n">
        <v>2.77481323372465</v>
      </c>
      <c r="L11" s="36" t="n">
        <v>156.334841628959</v>
      </c>
      <c r="M11" s="36" t="n">
        <v>2.85714285714286</v>
      </c>
      <c r="N11" s="36" t="n">
        <v>154.017857142857</v>
      </c>
      <c r="O11" s="36" t="n">
        <v>1.0989010989011</v>
      </c>
      <c r="P11" s="35" t="n">
        <v>33.8815789473684</v>
      </c>
      <c r="Q11" s="36" t="n">
        <v>1.5</v>
      </c>
      <c r="R11" s="14" t="n">
        <f aca="false">B11/B$11</f>
        <v>1</v>
      </c>
      <c r="S11" s="14" t="n">
        <f aca="false">C11/C$11</f>
        <v>1</v>
      </c>
      <c r="T11" s="14" t="n">
        <f aca="false">D11/D$11</f>
        <v>1</v>
      </c>
      <c r="U11" s="14" t="n">
        <f aca="false">E11/E$11</f>
        <v>1</v>
      </c>
      <c r="V11" s="14" t="n">
        <f aca="false">F11/F$11</f>
        <v>1</v>
      </c>
      <c r="W11" s="14" t="n">
        <f aca="false">G11/G$11</f>
        <v>1</v>
      </c>
      <c r="X11" s="14" t="n">
        <f aca="false">H11/H$11</f>
        <v>1</v>
      </c>
      <c r="Y11" s="14" t="n">
        <f aca="false">I11/I$11</f>
        <v>1</v>
      </c>
      <c r="Z11" s="14" t="n">
        <f aca="false">J11/J$11</f>
        <v>1</v>
      </c>
      <c r="AA11" s="14" t="n">
        <f aca="false">K11/K$11</f>
        <v>1</v>
      </c>
      <c r="AB11" s="14" t="n">
        <f aca="false">L11/L$11</f>
        <v>1</v>
      </c>
      <c r="AC11" s="14" t="n">
        <f aca="false">M11/M$11</f>
        <v>1</v>
      </c>
      <c r="AD11" s="14" t="n">
        <f aca="false">N11/N$11</f>
        <v>1</v>
      </c>
      <c r="AE11" s="14" t="n">
        <f aca="false">O11/O$11</f>
        <v>1</v>
      </c>
      <c r="AF11" s="14" t="n">
        <f aca="false">P11/P$11</f>
        <v>1</v>
      </c>
      <c r="AG11" s="14" t="n">
        <f aca="false">Q11/Q$11</f>
        <v>1</v>
      </c>
    </row>
    <row r="12" customFormat="false" ht="12.75" hidden="false" customHeight="false" outlineLevel="0" collapsed="false">
      <c r="A12" s="34" t="n">
        <v>35735</v>
      </c>
      <c r="B12" s="36" t="n">
        <v>78.234704112337</v>
      </c>
      <c r="C12" s="36" t="n">
        <v>24.5187436676798</v>
      </c>
      <c r="D12" s="36" t="n">
        <v>51.460221550856</v>
      </c>
      <c r="E12" s="36" t="n">
        <v>22.0833333333333</v>
      </c>
      <c r="F12" s="36" t="n">
        <v>5.94594594594595</v>
      </c>
      <c r="G12" s="36" t="n">
        <v>243.654822335025</v>
      </c>
      <c r="H12" s="36" t="n">
        <v>82.0598006644518</v>
      </c>
      <c r="I12" s="36" t="n">
        <v>13.3204633204633</v>
      </c>
      <c r="J12" s="36" t="n">
        <v>191.860465116279</v>
      </c>
      <c r="K12" s="36" t="n">
        <v>2.15154349859682</v>
      </c>
      <c r="L12" s="36" t="n">
        <v>140.976645435244</v>
      </c>
      <c r="M12" s="36" t="n">
        <v>2.34375</v>
      </c>
      <c r="N12" s="36" t="n">
        <v>131.868131868132</v>
      </c>
      <c r="O12" s="36" t="n">
        <v>0.99601593625498</v>
      </c>
      <c r="P12" s="35" t="n">
        <v>33.2601536772777</v>
      </c>
      <c r="Q12" s="36" t="n">
        <v>1.9</v>
      </c>
      <c r="R12" s="14" t="n">
        <f aca="false">B12/B$12</f>
        <v>1</v>
      </c>
      <c r="S12" s="14" t="n">
        <f aca="false">C12/C$12</f>
        <v>1</v>
      </c>
      <c r="T12" s="14" t="n">
        <f aca="false">D12/D$12</f>
        <v>1</v>
      </c>
      <c r="U12" s="14" t="n">
        <f aca="false">E12/E$12</f>
        <v>1</v>
      </c>
      <c r="V12" s="14" t="n">
        <f aca="false">F12/F$12</f>
        <v>1</v>
      </c>
      <c r="W12" s="14" t="n">
        <f aca="false">G12/G$12</f>
        <v>1</v>
      </c>
      <c r="X12" s="14" t="n">
        <f aca="false">H12/H$12</f>
        <v>1</v>
      </c>
      <c r="Y12" s="14" t="n">
        <f aca="false">I12/I$12</f>
        <v>1</v>
      </c>
      <c r="Z12" s="14" t="n">
        <f aca="false">J12/J$12</f>
        <v>1</v>
      </c>
      <c r="AA12" s="14" t="n">
        <f aca="false">K12/K$12</f>
        <v>1</v>
      </c>
      <c r="AB12" s="14" t="n">
        <f aca="false">L12/L$12</f>
        <v>1</v>
      </c>
      <c r="AC12" s="14" t="n">
        <f aca="false">M12/M$12</f>
        <v>1</v>
      </c>
      <c r="AD12" s="14" t="n">
        <f aca="false">N12/N$12</f>
        <v>1</v>
      </c>
      <c r="AE12" s="14" t="n">
        <f aca="false">O12/O$12</f>
        <v>1</v>
      </c>
      <c r="AF12" s="14" t="n">
        <f aca="false">P12/P$12</f>
        <v>1</v>
      </c>
      <c r="AG12" s="14" t="n">
        <f aca="false">Q12/Q$12</f>
        <v>1</v>
      </c>
    </row>
    <row r="13" customFormat="false" ht="12.75" hidden="false" customHeight="false" outlineLevel="0" collapsed="false">
      <c r="A13" s="34" t="n">
        <v>35765</v>
      </c>
      <c r="B13" s="36" t="n">
        <v>89.2450879007239</v>
      </c>
      <c r="C13" s="36" t="n">
        <v>25.1256281407035</v>
      </c>
      <c r="D13" s="36" t="n">
        <v>54.7131147540984</v>
      </c>
      <c r="E13" s="36" t="n">
        <v>22.1052631578947</v>
      </c>
      <c r="F13" s="36" t="n">
        <v>5.82822085889571</v>
      </c>
      <c r="G13" s="36" t="n">
        <v>310.391363022942</v>
      </c>
      <c r="H13" s="36" t="n">
        <v>84.009840098401</v>
      </c>
      <c r="I13" s="36" t="n">
        <v>18.7096774193548</v>
      </c>
      <c r="J13" s="36" t="n">
        <v>215.841584158416</v>
      </c>
      <c r="K13" s="36" t="n">
        <v>1.7913593256059</v>
      </c>
      <c r="L13" s="36" t="n">
        <v>172.943327239488</v>
      </c>
      <c r="M13" s="36" t="n">
        <v>2.63929618768328</v>
      </c>
      <c r="N13" s="36" t="n">
        <v>137.834036568214</v>
      </c>
      <c r="O13" s="36" t="n">
        <v>1.06589147286822</v>
      </c>
      <c r="P13" s="35" t="n">
        <v>31.6371681415929</v>
      </c>
      <c r="Q13" s="36" t="n">
        <v>13</v>
      </c>
      <c r="R13" s="14" t="n">
        <f aca="false">B13/B$13</f>
        <v>1</v>
      </c>
      <c r="S13" s="14" t="n">
        <f aca="false">C13/C$13</f>
        <v>1</v>
      </c>
      <c r="T13" s="14" t="n">
        <f aca="false">D13/D$13</f>
        <v>1</v>
      </c>
      <c r="U13" s="14" t="n">
        <f aca="false">E13/E$13</f>
        <v>1</v>
      </c>
      <c r="V13" s="14" t="n">
        <f aca="false">F13/F$13</f>
        <v>1</v>
      </c>
      <c r="W13" s="14" t="n">
        <f aca="false">G13/G$13</f>
        <v>1</v>
      </c>
      <c r="X13" s="14" t="n">
        <f aca="false">H13/H$13</f>
        <v>1</v>
      </c>
      <c r="Y13" s="14" t="n">
        <f aca="false">I13/I$13</f>
        <v>1</v>
      </c>
      <c r="Z13" s="14" t="n">
        <f aca="false">J13/J$13</f>
        <v>1</v>
      </c>
      <c r="AA13" s="14" t="n">
        <f aca="false">K13/K$13</f>
        <v>1</v>
      </c>
      <c r="AB13" s="14" t="n">
        <f aca="false">L13/L$13</f>
        <v>1</v>
      </c>
      <c r="AC13" s="14" t="n">
        <f aca="false">M13/M$13</f>
        <v>1</v>
      </c>
      <c r="AD13" s="14" t="n">
        <f aca="false">N13/N$13</f>
        <v>1</v>
      </c>
      <c r="AE13" s="14" t="n">
        <f aca="false">O13/O$13</f>
        <v>1</v>
      </c>
      <c r="AF13" s="14" t="n">
        <f aca="false">P13/P$13</f>
        <v>1</v>
      </c>
      <c r="AG13" s="14" t="n">
        <f aca="false">Q13/Q$13</f>
        <v>1</v>
      </c>
    </row>
    <row r="14" customFormat="false" ht="12.75" hidden="false" customHeight="false" outlineLevel="0" collapsed="false">
      <c r="A14" s="34" t="n">
        <v>35796</v>
      </c>
      <c r="B14" s="35" t="n">
        <v>86.2068965517241</v>
      </c>
      <c r="C14" s="35" t="n">
        <v>24.9088066701407</v>
      </c>
      <c r="D14" s="35" t="n">
        <v>55.0026191723415</v>
      </c>
      <c r="E14" s="35" t="n">
        <v>22.1439355812783</v>
      </c>
      <c r="F14" s="35" t="n">
        <v>6.06531881804044</v>
      </c>
      <c r="G14" s="35" t="n">
        <v>248.799231508165</v>
      </c>
      <c r="H14" s="39" t="n">
        <v>64.9919848532661</v>
      </c>
      <c r="I14" s="39" t="n">
        <v>7.3140927994019</v>
      </c>
      <c r="J14" s="35" t="n">
        <v>193.046185781007</v>
      </c>
      <c r="K14" s="35" t="n">
        <v>1.252408477842</v>
      </c>
      <c r="L14" s="35" t="n">
        <v>150.527325023969</v>
      </c>
      <c r="M14" s="35" t="n">
        <v>2.12765957446808</v>
      </c>
      <c r="N14" s="35" t="n">
        <v>92.0121334681496</v>
      </c>
      <c r="O14" s="35" t="n">
        <v>0.871348026652999</v>
      </c>
      <c r="P14" s="35" t="n">
        <v>32.3746423731366</v>
      </c>
      <c r="Q14" s="36" t="n">
        <v>0.5</v>
      </c>
      <c r="R14" s="14" t="n">
        <f aca="false">B14/B$2</f>
        <v>0.958134763969252</v>
      </c>
      <c r="S14" s="14" t="n">
        <f aca="false">C14/C$2</f>
        <v>0.98020305405192</v>
      </c>
      <c r="T14" s="14" t="n">
        <f aca="false">D14/D$2</f>
        <v>1.02479238368767</v>
      </c>
      <c r="U14" s="14" t="n">
        <f aca="false">E14/E$2</f>
        <v>0.898998763379958</v>
      </c>
      <c r="V14" s="14" t="n">
        <f aca="false">F14/F$2</f>
        <v>1.00243306404783</v>
      </c>
      <c r="W14" s="14" t="n">
        <f aca="false">G14/G$2</f>
        <v>0.570526030079405</v>
      </c>
      <c r="X14" s="14" t="n">
        <f aca="false">H14/H$2</f>
        <v>1.22812311808799</v>
      </c>
      <c r="Y14" s="14" t="n">
        <f aca="false">I14/I$2</f>
        <v>0.849538800150043</v>
      </c>
      <c r="Z14" s="14" t="n">
        <f aca="false">J14/J$2</f>
        <v>1.23512957792516</v>
      </c>
      <c r="AA14" s="14" t="n">
        <f aca="false">K14/K$2</f>
        <v>1.01882028347088</v>
      </c>
      <c r="AB14" s="14" t="n">
        <f aca="false">L14/L$2</f>
        <v>2.11412170691433</v>
      </c>
      <c r="AC14" s="14" t="n">
        <f aca="false">M14/M$2</f>
        <v>1.22036077923715</v>
      </c>
      <c r="AD14" s="14" t="n">
        <f aca="false">N14/N$2</f>
        <v>0.552111598076688</v>
      </c>
      <c r="AE14" s="14" t="n">
        <f aca="false">O14/O$2</f>
        <v>0.870872554730414</v>
      </c>
      <c r="AF14" s="14" t="n">
        <f aca="false">P14/P$2</f>
        <v>0.909</v>
      </c>
      <c r="AG14" s="14" t="n">
        <f aca="false">Q14/Q$2</f>
        <v>1.25</v>
      </c>
    </row>
    <row r="15" customFormat="false" ht="12.75" hidden="false" customHeight="false" outlineLevel="0" collapsed="false">
      <c r="A15" s="34" t="n">
        <v>35827</v>
      </c>
      <c r="B15" s="35" t="n">
        <v>78.7931034482759</v>
      </c>
      <c r="C15" s="35" t="n">
        <v>22.8911933298593</v>
      </c>
      <c r="D15" s="35" t="n">
        <v>49.9973808276585</v>
      </c>
      <c r="E15" s="35" t="n">
        <v>21.8560644187217</v>
      </c>
      <c r="F15" s="35" t="n">
        <v>5.63468118195956</v>
      </c>
      <c r="G15" s="35" t="n">
        <v>269.200768491835</v>
      </c>
      <c r="H15" s="39" t="n">
        <v>74.3703376459451</v>
      </c>
      <c r="I15" s="39" t="n">
        <v>5.46338193397017</v>
      </c>
      <c r="J15" s="35" t="n">
        <v>178.953814218993</v>
      </c>
      <c r="K15" s="35" t="n">
        <v>1.347591522158</v>
      </c>
      <c r="L15" s="35" t="n">
        <v>163.472674976031</v>
      </c>
      <c r="M15" s="35" t="n">
        <v>2.47234042553192</v>
      </c>
      <c r="N15" s="35" t="n">
        <v>89.9878665318504</v>
      </c>
      <c r="O15" s="35" t="n">
        <v>0.828651973347002</v>
      </c>
      <c r="P15" s="35" t="n">
        <v>32.7173913043478</v>
      </c>
      <c r="Q15" s="36" t="n">
        <v>0.6</v>
      </c>
      <c r="R15" s="14" t="n">
        <f aca="false">B15/B$3</f>
        <v>1.013</v>
      </c>
      <c r="S15" s="14" t="n">
        <f aca="false">C15/C$3</f>
        <v>1.016</v>
      </c>
      <c r="T15" s="14" t="n">
        <f aca="false">D15/D$3</f>
        <v>1.007</v>
      </c>
      <c r="U15" s="14" t="n">
        <f aca="false">E15/E$3</f>
        <v>0.968</v>
      </c>
      <c r="V15" s="14" t="n">
        <f aca="false">F15/F$3</f>
        <v>1.064</v>
      </c>
      <c r="W15" s="14" t="n">
        <f aca="false">G15/G$3</f>
        <v>0.922</v>
      </c>
      <c r="X15" s="14" t="n">
        <f aca="false">H15/H$3</f>
        <v>1.34000608371072</v>
      </c>
      <c r="Y15" s="14" t="n">
        <f aca="false">I15/I$3</f>
        <v>0.6</v>
      </c>
      <c r="Z15" s="14" t="n">
        <f aca="false">J15/J$3</f>
        <v>1.19</v>
      </c>
      <c r="AA15" s="14" t="n">
        <f aca="false">K15/K$3</f>
        <v>0.939</v>
      </c>
      <c r="AB15" s="14" t="n">
        <f aca="false">L15/L$3</f>
        <v>1.255</v>
      </c>
      <c r="AC15" s="14" t="n">
        <f aca="false">M15/M$3</f>
        <v>0.857</v>
      </c>
      <c r="AD15" s="14" t="n">
        <f aca="false">N15/N$3</f>
        <v>0.773</v>
      </c>
      <c r="AE15" s="14" t="n">
        <f aca="false">O15/O$3</f>
        <v>0.962</v>
      </c>
      <c r="AF15" s="14" t="n">
        <f aca="false">P15/P$3</f>
        <v>0.91</v>
      </c>
      <c r="AG15" s="14" t="n">
        <f aca="false">Q15/Q$3</f>
        <v>1</v>
      </c>
    </row>
    <row r="16" customFormat="false" ht="12.75" hidden="false" customHeight="false" outlineLevel="0" collapsed="false">
      <c r="A16" s="34" t="n">
        <v>35855</v>
      </c>
      <c r="B16" s="35" t="n">
        <v>79.5995670995671</v>
      </c>
      <c r="C16" s="35" t="n">
        <v>25.0512295081967</v>
      </c>
      <c r="D16" s="35" t="n">
        <v>52.4352331606218</v>
      </c>
      <c r="E16" s="35" t="n">
        <v>21.0718002081165</v>
      </c>
      <c r="F16" s="35" t="n">
        <v>5.88536335721597</v>
      </c>
      <c r="G16" s="35" t="n">
        <v>213.849287169043</v>
      </c>
      <c r="H16" s="39" t="n">
        <v>77.3714105396024</v>
      </c>
      <c r="I16" s="39" t="n">
        <v>12.0567084446271</v>
      </c>
      <c r="J16" s="35" t="n">
        <v>192.368008363826</v>
      </c>
      <c r="K16" s="35" t="n">
        <v>1.63857677902622</v>
      </c>
      <c r="L16" s="35" t="n">
        <v>137.442455242967</v>
      </c>
      <c r="M16" s="35" t="n">
        <v>2.06291903042806</v>
      </c>
      <c r="N16" s="35" t="n">
        <v>114.465096481271</v>
      </c>
      <c r="O16" s="35" t="n">
        <v>1.10198958333333</v>
      </c>
      <c r="P16" s="35" t="n">
        <v>33.044420368364</v>
      </c>
      <c r="Q16" s="36" t="n">
        <v>3.1</v>
      </c>
      <c r="R16" s="14" t="n">
        <f aca="false">B16/B$4</f>
        <v>1.008</v>
      </c>
      <c r="S16" s="14" t="n">
        <f aca="false">C16/C$4</f>
        <v>1</v>
      </c>
      <c r="T16" s="14" t="n">
        <f aca="false">D16/D$4</f>
        <v>1.017</v>
      </c>
      <c r="U16" s="14" t="n">
        <f aca="false">E16/E$4</f>
        <v>0.99</v>
      </c>
      <c r="V16" s="14" t="n">
        <f aca="false">F16/F$4</f>
        <v>1.013</v>
      </c>
      <c r="W16" s="14" t="n">
        <f aca="false">G16/G$4</f>
        <v>0.913</v>
      </c>
      <c r="X16" s="14" t="n">
        <f aca="false">H16/H$4</f>
        <v>1.03</v>
      </c>
      <c r="Y16" s="14" t="n">
        <f aca="false">I16/I$4</f>
        <v>0.8</v>
      </c>
      <c r="Z16" s="14" t="n">
        <f aca="false">J16/J$4</f>
        <v>1.70237175543209</v>
      </c>
      <c r="AA16" s="14" t="n">
        <f aca="false">K16/K$4</f>
        <v>0.932</v>
      </c>
      <c r="AB16" s="14" t="n">
        <f aca="false">L16/L$4</f>
        <v>1.255</v>
      </c>
      <c r="AC16" s="14" t="n">
        <f aca="false">M16/M$4</f>
        <v>0.793430396318483</v>
      </c>
      <c r="AD16" s="14" t="n">
        <f aca="false">N16/N$4</f>
        <v>0.81760783200908</v>
      </c>
      <c r="AE16" s="14" t="n">
        <f aca="false">O16/O$4</f>
        <v>1.00180871212121</v>
      </c>
      <c r="AF16" s="14" t="n">
        <f aca="false">P16/P$4</f>
        <v>0.908</v>
      </c>
      <c r="AG16" s="14" t="n">
        <f aca="false">Q16/Q$4</f>
        <v>1.03333333333333</v>
      </c>
    </row>
    <row r="17" customFormat="false" ht="12.75" hidden="false" customHeight="false" outlineLevel="0" collapsed="false">
      <c r="A17" s="34" t="n">
        <v>35886</v>
      </c>
      <c r="B17" s="35" t="n">
        <v>67.5004329004329</v>
      </c>
      <c r="C17" s="35" t="n">
        <v>23.8487704918033</v>
      </c>
      <c r="D17" s="35" t="n">
        <v>48.7647668393782</v>
      </c>
      <c r="E17" s="35" t="n">
        <v>19.4281997918835</v>
      </c>
      <c r="F17" s="35" t="n">
        <v>5.61463664278403</v>
      </c>
      <c r="G17" s="35" t="n">
        <v>206.150712830957</v>
      </c>
      <c r="H17" s="39" t="n">
        <v>80.4662669611865</v>
      </c>
      <c r="I17" s="39" t="n">
        <v>15.7972463656642</v>
      </c>
      <c r="J17" s="35" t="n">
        <v>175.631991636174</v>
      </c>
      <c r="K17" s="35" t="n">
        <v>1.86142322097378</v>
      </c>
      <c r="L17" s="35" t="n">
        <v>131.257544757033</v>
      </c>
      <c r="M17" s="35" t="n">
        <v>1.93708096957194</v>
      </c>
      <c r="N17" s="40" t="n">
        <v>116.034903518729</v>
      </c>
      <c r="O17" s="40" t="n">
        <v>1.04001041666667</v>
      </c>
      <c r="P17" s="35" t="n">
        <v>34.0195016251354</v>
      </c>
      <c r="Q17" s="36" t="n">
        <v>0.8</v>
      </c>
      <c r="R17" s="14" t="n">
        <f aca="false">B17/B$5</f>
        <v>1.003</v>
      </c>
      <c r="S17" s="14" t="n">
        <f aca="false">C17/C$5</f>
        <v>0.978</v>
      </c>
      <c r="T17" s="14" t="n">
        <f aca="false">D17/D$5</f>
        <v>1.026</v>
      </c>
      <c r="U17" s="14" t="n">
        <f aca="false">E17/E$5</f>
        <v>1.012</v>
      </c>
      <c r="V17" s="14" t="n">
        <f aca="false">F17/F$5</f>
        <v>0.962</v>
      </c>
      <c r="W17" s="14" t="n">
        <f aca="false">G17/G$5</f>
        <v>0.904</v>
      </c>
      <c r="X17" s="14" t="n">
        <f aca="false">H17/H$5</f>
        <v>1.03</v>
      </c>
      <c r="Y17" s="14" t="n">
        <f aca="false">I17/I$5</f>
        <v>0.7</v>
      </c>
      <c r="Z17" s="14" t="n">
        <f aca="false">J17/J$5</f>
        <v>1.048</v>
      </c>
      <c r="AA17" s="14" t="n">
        <f aca="false">K17/K$5</f>
        <v>0.932</v>
      </c>
      <c r="AB17" s="14" t="n">
        <f aca="false">L17/L$5</f>
        <v>1.025</v>
      </c>
      <c r="AC17" s="14" t="n">
        <f aca="false">M17/M$5</f>
        <v>0.829</v>
      </c>
      <c r="AD17" s="14" t="n">
        <f aca="false">N17/N$5</f>
        <v>1.174</v>
      </c>
      <c r="AE17" s="14" t="n">
        <f aca="false">O17/O$5</f>
        <v>0.915</v>
      </c>
      <c r="AF17" s="14" t="n">
        <f aca="false">P17/P$5</f>
        <v>0.911</v>
      </c>
      <c r="AG17" s="14" t="n">
        <f aca="false">Q17/Q$5</f>
        <v>0.727272727272727</v>
      </c>
    </row>
    <row r="18" customFormat="false" ht="12.75" hidden="false" customHeight="false" outlineLevel="0" collapsed="false">
      <c r="A18" s="34" t="n">
        <v>35916</v>
      </c>
      <c r="B18" s="36" t="n">
        <v>58.8</v>
      </c>
      <c r="C18" s="36" t="n">
        <v>24.5</v>
      </c>
      <c r="D18" s="36" t="n">
        <v>43</v>
      </c>
      <c r="E18" s="36" t="n">
        <v>16.9</v>
      </c>
      <c r="F18" s="36" t="n">
        <v>6.5</v>
      </c>
      <c r="G18" s="36" t="n">
        <v>246</v>
      </c>
      <c r="H18" s="36" t="n">
        <v>65.1</v>
      </c>
      <c r="I18" s="36" t="n">
        <v>6.2</v>
      </c>
      <c r="J18" s="36" t="n">
        <v>203</v>
      </c>
      <c r="K18" s="36" t="n">
        <v>2.1</v>
      </c>
      <c r="L18" s="36" t="n">
        <v>108</v>
      </c>
      <c r="M18" s="36" t="n">
        <v>2.1</v>
      </c>
      <c r="N18" s="36" t="n">
        <v>105</v>
      </c>
      <c r="O18" s="36" t="n">
        <v>0.689</v>
      </c>
      <c r="P18" s="41" t="n">
        <v>34</v>
      </c>
      <c r="Q18" s="36" t="n">
        <v>1.2</v>
      </c>
      <c r="R18" s="14" t="n">
        <f aca="false">B18/B$6</f>
        <v>1.003</v>
      </c>
      <c r="S18" s="14" t="n">
        <f aca="false">C18/C$6</f>
        <v>0.973</v>
      </c>
      <c r="T18" s="14" t="n">
        <f aca="false">D18/D$6</f>
        <v>1.024</v>
      </c>
      <c r="U18" s="14" t="n">
        <f aca="false">E18/E$6</f>
        <v>0.919</v>
      </c>
      <c r="V18" s="14" t="n">
        <f aca="false">F18/F$6</f>
        <v>1.104</v>
      </c>
      <c r="W18" s="14" t="n">
        <f aca="false">G18/G$6</f>
        <v>0.868</v>
      </c>
      <c r="X18" s="14" t="n">
        <f aca="false">H18/H$6</f>
        <v>0.86</v>
      </c>
      <c r="Y18" s="14" t="n">
        <f aca="false">I18/I$6</f>
        <v>0.441</v>
      </c>
      <c r="Z18" s="14" t="n">
        <f aca="false">J18/J$6</f>
        <v>1.101</v>
      </c>
      <c r="AA18" s="14" t="n">
        <f aca="false">K18/K$6</f>
        <v>1.012</v>
      </c>
      <c r="AB18" s="14" t="n">
        <f aca="false">L18/L$6</f>
        <v>0.929</v>
      </c>
      <c r="AC18" s="14" t="n">
        <f aca="false">M18/M$6</f>
        <v>0.801</v>
      </c>
      <c r="AD18" s="14" t="n">
        <f aca="false">N18/N$6</f>
        <v>1.174</v>
      </c>
      <c r="AE18" s="14" t="n">
        <f aca="false">O18/O$6</f>
        <v>0.915</v>
      </c>
      <c r="AF18" s="14" t="n">
        <f aca="false">P18/P$6</f>
        <v>0.915</v>
      </c>
      <c r="AG18" s="14" t="n">
        <f aca="false">Q18/Q$6</f>
        <v>1</v>
      </c>
    </row>
    <row r="19" customFormat="false" ht="12.75" hidden="false" customHeight="false" outlineLevel="0" collapsed="false">
      <c r="A19" s="34" t="n">
        <v>35947</v>
      </c>
      <c r="B19" s="36" t="n">
        <v>53.3</v>
      </c>
      <c r="C19" s="36" t="n">
        <v>24.4</v>
      </c>
      <c r="D19" s="36" t="n">
        <v>38.7</v>
      </c>
      <c r="E19" s="36" t="n">
        <v>16.1</v>
      </c>
      <c r="F19" s="36" t="n">
        <v>6.2</v>
      </c>
      <c r="G19" s="36" t="n">
        <v>236</v>
      </c>
      <c r="H19" s="36" t="n">
        <v>69.3</v>
      </c>
      <c r="I19" s="36" t="n">
        <v>5.9</v>
      </c>
      <c r="J19" s="36" t="n">
        <v>223</v>
      </c>
      <c r="K19" s="36" t="n">
        <v>2.6</v>
      </c>
      <c r="L19" s="36" t="n">
        <v>123</v>
      </c>
      <c r="M19" s="36" t="n">
        <v>1.8</v>
      </c>
      <c r="N19" s="36" t="n">
        <v>112</v>
      </c>
      <c r="O19" s="36" t="n">
        <v>0.709</v>
      </c>
      <c r="P19" s="41" t="n">
        <v>33.4</v>
      </c>
      <c r="Q19" s="36" t="n">
        <v>3.4</v>
      </c>
      <c r="R19" s="14" t="n">
        <f aca="false">B19/B$7</f>
        <v>1.005</v>
      </c>
      <c r="S19" s="14" t="n">
        <f aca="false">C19/C$7</f>
        <v>0.996</v>
      </c>
      <c r="T19" s="14" t="n">
        <f aca="false">D19/D$7</f>
        <v>1.037</v>
      </c>
      <c r="U19" s="14" t="n">
        <f aca="false">E19/E$7</f>
        <v>0.917</v>
      </c>
      <c r="V19" s="14" t="n">
        <f aca="false">F19/F$7</f>
        <v>1.062</v>
      </c>
      <c r="W19" s="14" t="n">
        <f aca="false">G19/G$7</f>
        <v>0.933</v>
      </c>
      <c r="X19" s="14" t="n">
        <f aca="false">H19/H$7</f>
        <v>0.919</v>
      </c>
      <c r="Y19" s="14" t="n">
        <f aca="false">I19/I$7</f>
        <v>0.574</v>
      </c>
      <c r="Z19" s="14" t="n">
        <f aca="false">J19/J$7</f>
        <v>1.35</v>
      </c>
      <c r="AA19" s="14" t="n">
        <f aca="false">K19/K$7</f>
        <v>1.095</v>
      </c>
      <c r="AB19" s="14" t="n">
        <f aca="false">L19/L$7</f>
        <v>1.091</v>
      </c>
      <c r="AC19" s="14" t="n">
        <f aca="false">M19/M$7</f>
        <v>0.703</v>
      </c>
      <c r="AD19" s="14" t="n">
        <f aca="false">N19/N$7</f>
        <v>0.971</v>
      </c>
      <c r="AE19" s="14" t="n">
        <f aca="false">O19/O$7</f>
        <v>0.939</v>
      </c>
      <c r="AF19" s="14" t="n">
        <f aca="false">P19/P$7</f>
        <v>0.915</v>
      </c>
      <c r="AG19" s="14" t="n">
        <f aca="false">Q19/Q$7</f>
        <v>0.871794871794872</v>
      </c>
    </row>
    <row r="20" customFormat="false" ht="12.75" hidden="false" customHeight="false" outlineLevel="0" collapsed="false">
      <c r="A20" s="34" t="n">
        <v>35977</v>
      </c>
      <c r="B20" s="36" t="n">
        <v>52.7</v>
      </c>
      <c r="C20" s="36" t="n">
        <v>25</v>
      </c>
      <c r="D20" s="36" t="n">
        <v>40.9</v>
      </c>
      <c r="E20" s="36" t="n">
        <v>15.4</v>
      </c>
      <c r="F20" s="36" t="n">
        <v>5.9</v>
      </c>
      <c r="G20" s="36" t="n">
        <v>207</v>
      </c>
      <c r="H20" s="36" t="n">
        <v>55.4</v>
      </c>
      <c r="I20" s="36" t="n">
        <v>7.1</v>
      </c>
      <c r="J20" s="36" t="n">
        <v>228</v>
      </c>
      <c r="K20" s="36" t="n">
        <v>2.8</v>
      </c>
      <c r="L20" s="41" t="n">
        <v>98.5</v>
      </c>
      <c r="M20" s="36" t="n">
        <v>1.6</v>
      </c>
      <c r="N20" s="36" t="n">
        <v>124</v>
      </c>
      <c r="O20" s="36" t="n">
        <v>0.773</v>
      </c>
      <c r="P20" s="41" t="n">
        <v>32.9</v>
      </c>
      <c r="Q20" s="36" t="n">
        <v>1.2</v>
      </c>
      <c r="R20" s="14" t="n">
        <f aca="false">B20/B$8</f>
        <v>0.976</v>
      </c>
      <c r="S20" s="14" t="n">
        <f aca="false">C20/C$8</f>
        <v>0.991</v>
      </c>
      <c r="T20" s="14" t="n">
        <f aca="false">D20/D$8</f>
        <v>1.138</v>
      </c>
      <c r="U20" s="14" t="n">
        <f aca="false">E20/E$8</f>
        <v>0.849</v>
      </c>
      <c r="V20" s="14" t="n">
        <f aca="false">F20/F$8</f>
        <v>1.091</v>
      </c>
      <c r="W20" s="14" t="n">
        <f aca="false">G20/G$8</f>
        <v>0.672</v>
      </c>
      <c r="X20" s="14" t="n">
        <f aca="false">H20/H$8</f>
        <v>0.619</v>
      </c>
      <c r="Y20" s="14" t="n">
        <f aca="false">I20/I$8</f>
        <v>0.604</v>
      </c>
      <c r="Z20" s="14" t="n">
        <f aca="false">J20/J$8</f>
        <v>1.226</v>
      </c>
      <c r="AA20" s="14" t="n">
        <f aca="false">K20/K$8</f>
        <v>0.98</v>
      </c>
      <c r="AB20" s="14" t="n">
        <f aca="false">L20/L$8</f>
        <v>1.08</v>
      </c>
      <c r="AC20" s="14" t="n">
        <f aca="false">M20/M$8</f>
        <v>0.651</v>
      </c>
      <c r="AD20" s="14" t="n">
        <f aca="false">N20/N$8</f>
        <v>0.953</v>
      </c>
      <c r="AE20" s="14" t="n">
        <f aca="false">O20/O$8</f>
        <v>0.949</v>
      </c>
      <c r="AF20" s="14" t="n">
        <f aca="false">P20/P$8</f>
        <v>0.918</v>
      </c>
      <c r="AG20" s="14" t="n">
        <f aca="false">Q20/Q$8</f>
        <v>0.8</v>
      </c>
    </row>
    <row r="21" customFormat="false" ht="12.75" hidden="false" customHeight="false" outlineLevel="0" collapsed="false">
      <c r="A21" s="34" t="n">
        <v>36008</v>
      </c>
      <c r="B21" s="36" t="n">
        <v>52.9</v>
      </c>
      <c r="C21" s="36" t="n">
        <v>24.8</v>
      </c>
      <c r="D21" s="36" t="n">
        <v>39.6</v>
      </c>
      <c r="E21" s="36" t="n">
        <v>16.3</v>
      </c>
      <c r="F21" s="36" t="n">
        <v>6</v>
      </c>
      <c r="G21" s="36" t="n">
        <v>211</v>
      </c>
      <c r="H21" s="36" t="n">
        <v>56.5</v>
      </c>
      <c r="I21" s="36" t="n">
        <v>6.1</v>
      </c>
      <c r="J21" s="36" t="n">
        <v>220</v>
      </c>
      <c r="K21" s="36" t="n">
        <v>2.9</v>
      </c>
      <c r="L21" s="36" t="n">
        <v>94.7</v>
      </c>
      <c r="M21" s="36" t="n">
        <v>1.7</v>
      </c>
      <c r="N21" s="36" t="n">
        <v>116</v>
      </c>
      <c r="O21" s="36" t="n">
        <v>0.787</v>
      </c>
      <c r="P21" s="41" t="n">
        <v>32.4</v>
      </c>
      <c r="Q21" s="36" t="n">
        <v>1.4</v>
      </c>
      <c r="R21" s="14" t="n">
        <f aca="false">B21/B$9</f>
        <v>0.952</v>
      </c>
      <c r="S21" s="14" t="n">
        <f aca="false">C21/C$9</f>
        <v>0.981</v>
      </c>
      <c r="T21" s="14" t="n">
        <f aca="false">D21/D$9</f>
        <v>1.12</v>
      </c>
      <c r="U21" s="14" t="n">
        <f aca="false">E21/E$9</f>
        <v>0.893</v>
      </c>
      <c r="V21" s="14" t="n">
        <f aca="false">F21/F$9</f>
        <v>0.942</v>
      </c>
      <c r="W21" s="14" t="n">
        <f aca="false">G21/G$9</f>
        <v>0.704</v>
      </c>
      <c r="X21" s="14" t="n">
        <f aca="false">H21/H$9</f>
        <v>0.636</v>
      </c>
      <c r="Y21" s="14" t="n">
        <f aca="false">I21/I$9</f>
        <v>0.528</v>
      </c>
      <c r="Z21" s="14" t="n">
        <f aca="false">J21/J$9</f>
        <v>1.07</v>
      </c>
      <c r="AA21" s="14" t="n">
        <f aca="false">K21/K$9</f>
        <v>0.975</v>
      </c>
      <c r="AB21" s="14" t="n">
        <f aca="false">L21/L$9</f>
        <v>0.823</v>
      </c>
      <c r="AC21" s="14" t="n">
        <f aca="false">M21/M$9</f>
        <v>0.652</v>
      </c>
      <c r="AD21" s="14" t="n">
        <f aca="false">N21/N$9</f>
        <v>0.914</v>
      </c>
      <c r="AE21" s="14" t="n">
        <f aca="false">O21/O$9</f>
        <v>0.854</v>
      </c>
      <c r="AF21" s="14" t="n">
        <f aca="false">P21/P$9</f>
        <v>0.919</v>
      </c>
      <c r="AG21" s="14" t="n">
        <f aca="false">Q21/Q$9</f>
        <v>1</v>
      </c>
    </row>
    <row r="22" customFormat="false" ht="12.75" hidden="false" customHeight="false" outlineLevel="0" collapsed="false">
      <c r="A22" s="34" t="n">
        <v>36039</v>
      </c>
      <c r="B22" s="36" t="n">
        <v>56.6</v>
      </c>
      <c r="C22" s="36" t="n">
        <v>23.9</v>
      </c>
      <c r="D22" s="36" t="n">
        <v>41.5</v>
      </c>
      <c r="E22" s="36" t="n">
        <v>16.4</v>
      </c>
      <c r="F22" s="36" t="n">
        <v>5.7</v>
      </c>
      <c r="G22" s="36" t="n">
        <v>187</v>
      </c>
      <c r="H22" s="36" t="n">
        <v>80.6</v>
      </c>
      <c r="I22" s="36" t="n">
        <v>1.7</v>
      </c>
      <c r="J22" s="36" t="n">
        <v>249</v>
      </c>
      <c r="K22" s="36" t="n">
        <v>2.9</v>
      </c>
      <c r="L22" s="42" t="n">
        <v>81.3</v>
      </c>
      <c r="M22" s="36" t="n">
        <v>2.7</v>
      </c>
      <c r="N22" s="36" t="n">
        <v>93.5</v>
      </c>
      <c r="O22" s="36" t="n">
        <v>1.2</v>
      </c>
      <c r="P22" s="41" t="n">
        <v>29.7</v>
      </c>
      <c r="Q22" s="36" t="n">
        <v>3.1</v>
      </c>
      <c r="R22" s="14" t="n">
        <f aca="false">B22/B$10</f>
        <v>0.94</v>
      </c>
      <c r="S22" s="14" t="n">
        <f aca="false">C22/C$10</f>
        <v>0.976</v>
      </c>
      <c r="T22" s="14" t="n">
        <f aca="false">D22/D$10</f>
        <v>1.075</v>
      </c>
      <c r="U22" s="14" t="n">
        <f aca="false">E22/E$10</f>
        <v>0.885</v>
      </c>
      <c r="V22" s="14" t="n">
        <f aca="false">F22/F$10</f>
        <v>0.919</v>
      </c>
      <c r="W22" s="14" t="n">
        <f aca="false">G22/G$10</f>
        <v>0.62</v>
      </c>
      <c r="X22" s="14" t="n">
        <f aca="false">H22/H$10</f>
        <v>0.604</v>
      </c>
      <c r="Y22" s="14" t="n">
        <f aca="false">I22/I$10</f>
        <v>0.311</v>
      </c>
      <c r="Z22" s="14" t="n">
        <f aca="false">J22/J$10</f>
        <v>0.872</v>
      </c>
      <c r="AA22" s="14" t="n">
        <f aca="false">K22/K$10</f>
        <v>0.878</v>
      </c>
      <c r="AB22" s="14" t="n">
        <f aca="false">L22/L$10</f>
        <v>0.625</v>
      </c>
      <c r="AC22" s="14" t="n">
        <f aca="false">M22/M$10</f>
        <v>0.615</v>
      </c>
      <c r="AD22" s="14" t="n">
        <f aca="false">N22/N$10</f>
        <v>0.903</v>
      </c>
      <c r="AE22" s="14" t="n">
        <f aca="false">O22/O$10</f>
        <v>1.021</v>
      </c>
      <c r="AF22" s="14" t="n">
        <f aca="false">P22/P$10</f>
        <v>0.914</v>
      </c>
      <c r="AG22" s="14" t="n">
        <f aca="false">Q22/Q$10</f>
        <v>0.96875</v>
      </c>
    </row>
    <row r="23" customFormat="false" ht="12.75" hidden="false" customHeight="false" outlineLevel="0" collapsed="false">
      <c r="A23" s="34" t="n">
        <v>36069</v>
      </c>
      <c r="B23" s="36" t="n">
        <v>69.5</v>
      </c>
      <c r="C23" s="36" t="n">
        <v>25</v>
      </c>
      <c r="D23" s="36" t="n">
        <v>49.9</v>
      </c>
      <c r="E23" s="36" t="n">
        <v>19.4</v>
      </c>
      <c r="F23" s="36" t="n">
        <v>6.1</v>
      </c>
      <c r="G23" s="36" t="n">
        <v>216</v>
      </c>
      <c r="H23" s="36" t="n">
        <v>69.5</v>
      </c>
      <c r="I23" s="36" t="n">
        <v>5.5</v>
      </c>
      <c r="J23" s="36" t="n">
        <v>195</v>
      </c>
      <c r="K23" s="36" t="n">
        <v>2.6</v>
      </c>
      <c r="L23" s="36" t="n">
        <v>69.1</v>
      </c>
      <c r="M23" s="36" t="n">
        <v>1.9</v>
      </c>
      <c r="N23" s="36" t="n">
        <v>138</v>
      </c>
      <c r="O23" s="36" t="n">
        <v>1.1</v>
      </c>
      <c r="P23" s="36" t="n">
        <v>30.9</v>
      </c>
      <c r="Q23" s="36" t="n">
        <v>1.2</v>
      </c>
      <c r="R23" s="14" t="n">
        <f aca="false">B23/B$11</f>
        <v>0.978</v>
      </c>
      <c r="S23" s="14" t="n">
        <f aca="false">C23/C$11</f>
        <v>0.988</v>
      </c>
      <c r="T23" s="14" t="n">
        <f aca="false">D23/D$11</f>
        <v>1.08</v>
      </c>
      <c r="U23" s="14" t="n">
        <f aca="false">E23/E$11</f>
        <v>0.913</v>
      </c>
      <c r="V23" s="14" t="n">
        <f aca="false">F23/F$11</f>
        <v>0.964</v>
      </c>
      <c r="W23" s="14" t="n">
        <f aca="false">G23/G$11</f>
        <v>0.697</v>
      </c>
      <c r="X23" s="14" t="n">
        <f aca="false">H23/H$11</f>
        <v>0.748</v>
      </c>
      <c r="Y23" s="14" t="n">
        <f aca="false">I23/I$11</f>
        <v>0.372</v>
      </c>
      <c r="Z23" s="14" t="n">
        <f aca="false">J23/J$11</f>
        <v>0.958</v>
      </c>
      <c r="AA23" s="14" t="n">
        <f aca="false">K23/K$11</f>
        <v>0.937</v>
      </c>
      <c r="AB23" s="14" t="n">
        <f aca="false">L23/L$11</f>
        <v>0.442</v>
      </c>
      <c r="AC23" s="14" t="n">
        <f aca="false">M23/M$11</f>
        <v>0.665</v>
      </c>
      <c r="AD23" s="14" t="n">
        <f aca="false">N23/N$11</f>
        <v>0.896</v>
      </c>
      <c r="AE23" s="14" t="n">
        <f aca="false">O23/O$11</f>
        <v>1.001</v>
      </c>
      <c r="AF23" s="14" t="n">
        <f aca="false">P23/P$11</f>
        <v>0.912</v>
      </c>
      <c r="AG23" s="14" t="n">
        <f aca="false">Q23/Q$11</f>
        <v>0.8</v>
      </c>
    </row>
    <row r="24" customFormat="false" ht="12.75" hidden="false" customHeight="false" outlineLevel="0" collapsed="false">
      <c r="A24" s="34" t="n">
        <v>36100</v>
      </c>
      <c r="B24" s="36" t="n">
        <v>78</v>
      </c>
      <c r="C24" s="36" t="n">
        <v>24.2</v>
      </c>
      <c r="D24" s="36" t="n">
        <v>51.1</v>
      </c>
      <c r="E24" s="36" t="n">
        <v>21.2</v>
      </c>
      <c r="F24" s="36" t="n">
        <v>5.5</v>
      </c>
      <c r="G24" s="36" t="n">
        <v>192</v>
      </c>
      <c r="H24" s="36" t="n">
        <v>74.1</v>
      </c>
      <c r="I24" s="36" t="n">
        <v>6.9</v>
      </c>
      <c r="J24" s="36" t="n">
        <v>165</v>
      </c>
      <c r="K24" s="36" t="n">
        <v>2.3</v>
      </c>
      <c r="L24" s="36" t="n">
        <v>66.4</v>
      </c>
      <c r="M24" s="36" t="n">
        <v>1.8</v>
      </c>
      <c r="N24" s="36" t="n">
        <v>108</v>
      </c>
      <c r="O24" s="36" t="n">
        <v>1</v>
      </c>
      <c r="P24" s="36" t="n">
        <v>30.3</v>
      </c>
      <c r="Q24" s="36" t="n">
        <v>1.9</v>
      </c>
      <c r="R24" s="14" t="n">
        <f aca="false">B24/B$12</f>
        <v>0.997</v>
      </c>
      <c r="S24" s="14" t="n">
        <f aca="false">C24/C$12</f>
        <v>0.987</v>
      </c>
      <c r="T24" s="14" t="n">
        <f aca="false">D24/D$12</f>
        <v>0.993</v>
      </c>
      <c r="U24" s="14" t="n">
        <f aca="false">E24/E$12</f>
        <v>0.96</v>
      </c>
      <c r="V24" s="14" t="n">
        <f aca="false">F24/F$12</f>
        <v>0.925</v>
      </c>
      <c r="W24" s="14" t="n">
        <f aca="false">G24/G$12</f>
        <v>0.788</v>
      </c>
      <c r="X24" s="14" t="n">
        <f aca="false">H24/H$12</f>
        <v>0.903</v>
      </c>
      <c r="Y24" s="14" t="n">
        <f aca="false">I24/I$12</f>
        <v>0.518</v>
      </c>
      <c r="Z24" s="14" t="n">
        <f aca="false">J24/J$12</f>
        <v>0.86</v>
      </c>
      <c r="AA24" s="14" t="n">
        <f aca="false">K24/K$12</f>
        <v>1.069</v>
      </c>
      <c r="AB24" s="14" t="n">
        <f aca="false">L24/L$12</f>
        <v>0.471</v>
      </c>
      <c r="AC24" s="14" t="n">
        <f aca="false">M24/M$12</f>
        <v>0.768</v>
      </c>
      <c r="AD24" s="14" t="n">
        <f aca="false">N24/N$12</f>
        <v>0.819</v>
      </c>
      <c r="AE24" s="14" t="n">
        <f aca="false">O24/O$12</f>
        <v>1.004</v>
      </c>
      <c r="AF24" s="14" t="n">
        <f aca="false">P24/P$12</f>
        <v>0.911</v>
      </c>
      <c r="AG24" s="14" t="n">
        <f aca="false">Q24/Q$12</f>
        <v>1</v>
      </c>
    </row>
    <row r="25" customFormat="false" ht="12.75" hidden="false" customHeight="false" outlineLevel="0" collapsed="false">
      <c r="A25" s="34" t="n">
        <v>36130</v>
      </c>
      <c r="B25" s="36" t="n">
        <v>86.3</v>
      </c>
      <c r="C25" s="36" t="n">
        <v>25</v>
      </c>
      <c r="D25" s="36" t="n">
        <v>53.4</v>
      </c>
      <c r="E25" s="36" t="n">
        <v>23.1</v>
      </c>
      <c r="F25" s="36" t="n">
        <v>5.7</v>
      </c>
      <c r="G25" s="36" t="n">
        <v>230</v>
      </c>
      <c r="H25" s="36" t="n">
        <v>68.3</v>
      </c>
      <c r="I25" s="36" t="n">
        <v>5.8</v>
      </c>
      <c r="J25" s="36" t="n">
        <v>218</v>
      </c>
      <c r="K25" s="36" t="n">
        <v>1.7</v>
      </c>
      <c r="L25" s="36" t="n">
        <v>94.6</v>
      </c>
      <c r="M25" s="36" t="n">
        <v>1.8</v>
      </c>
      <c r="N25" s="36" t="n">
        <v>98</v>
      </c>
      <c r="O25" s="36" t="n">
        <v>1.1</v>
      </c>
      <c r="P25" s="36" t="n">
        <v>28.6</v>
      </c>
      <c r="Q25" s="36" t="n">
        <v>11.9</v>
      </c>
      <c r="R25" s="14" t="n">
        <f aca="false">B25/B$13</f>
        <v>0.967</v>
      </c>
      <c r="S25" s="14" t="n">
        <f aca="false">C25/C$13</f>
        <v>0.995</v>
      </c>
      <c r="T25" s="14" t="n">
        <f aca="false">D25/D$13</f>
        <v>0.976</v>
      </c>
      <c r="U25" s="14" t="n">
        <f aca="false">E25/E$13</f>
        <v>1.045</v>
      </c>
      <c r="V25" s="14" t="n">
        <f aca="false">F25/F$13</f>
        <v>0.978</v>
      </c>
      <c r="W25" s="14" t="n">
        <f aca="false">G25/G$13</f>
        <v>0.741</v>
      </c>
      <c r="X25" s="14" t="n">
        <f aca="false">H25/H$13</f>
        <v>0.813</v>
      </c>
      <c r="Y25" s="14" t="n">
        <f aca="false">I25/I$13</f>
        <v>0.31</v>
      </c>
      <c r="Z25" s="14" t="n">
        <f aca="false">J25/J$13</f>
        <v>1.01</v>
      </c>
      <c r="AA25" s="14" t="n">
        <f aca="false">K25/K$13</f>
        <v>0.949</v>
      </c>
      <c r="AB25" s="14" t="n">
        <f aca="false">L25/L$13</f>
        <v>0.547</v>
      </c>
      <c r="AC25" s="14" t="n">
        <f aca="false">M25/M$13</f>
        <v>0.682</v>
      </c>
      <c r="AD25" s="14" t="n">
        <f aca="false">N25/N$13</f>
        <v>0.711</v>
      </c>
      <c r="AE25" s="14" t="n">
        <f aca="false">O25/O$13</f>
        <v>1.032</v>
      </c>
      <c r="AF25" s="14" t="n">
        <f aca="false">P25/P$13</f>
        <v>0.904</v>
      </c>
      <c r="AG25" s="14" t="n">
        <f aca="false">Q25/Q$13</f>
        <v>0.915384615384616</v>
      </c>
    </row>
    <row r="26" customFormat="false" ht="12.75" hidden="false" customHeight="false" outlineLevel="0" collapsed="false">
      <c r="A26" s="34" t="n">
        <v>36161</v>
      </c>
      <c r="B26" s="35" t="n">
        <v>82.0999999999999</v>
      </c>
      <c r="C26" s="35" t="n">
        <v>24.8</v>
      </c>
      <c r="D26" s="35" t="n">
        <v>54.6</v>
      </c>
      <c r="E26" s="35" t="n">
        <v>22.9</v>
      </c>
      <c r="F26" s="35" t="n">
        <v>6</v>
      </c>
      <c r="G26" s="35" t="n">
        <v>212</v>
      </c>
      <c r="H26" s="35" t="n">
        <v>69.3000000000001</v>
      </c>
      <c r="I26" s="35" t="n">
        <v>3.201</v>
      </c>
      <c r="J26" s="35" t="n">
        <v>218</v>
      </c>
      <c r="K26" s="35" t="n">
        <v>1.5</v>
      </c>
      <c r="L26" s="35" t="n">
        <v>86</v>
      </c>
      <c r="M26" s="35" t="n">
        <v>1.5</v>
      </c>
      <c r="N26" s="35" t="n">
        <v>88.9</v>
      </c>
      <c r="O26" s="35" t="n">
        <v>1.257</v>
      </c>
      <c r="P26" s="40" t="n">
        <v>29.6551724137931</v>
      </c>
      <c r="Q26" s="36" t="n">
        <v>0.7</v>
      </c>
      <c r="R26" s="14" t="n">
        <f aca="false">B26/B$2</f>
        <v>0.912489223813756</v>
      </c>
      <c r="S26" s="14" t="n">
        <f aca="false">C26/C$2</f>
        <v>0.975921330250957</v>
      </c>
      <c r="T26" s="14" t="n">
        <f aca="false">D26/D$2</f>
        <v>1.01729090343907</v>
      </c>
      <c r="U26" s="14" t="n">
        <f aca="false">E26/E$2</f>
        <v>0.92969344161236</v>
      </c>
      <c r="V26" s="14" t="n">
        <f aca="false">F26/F$2</f>
        <v>0.991637631050393</v>
      </c>
      <c r="W26" s="14" t="n">
        <f aca="false">G26/G$2</f>
        <v>0.486141044904572</v>
      </c>
      <c r="X26" s="14" t="n">
        <f aca="false">H26/H$2</f>
        <v>1.30952966393702</v>
      </c>
      <c r="Y26" s="14" t="n">
        <f aca="false">I26/I$2</f>
        <v>0.37179917918223</v>
      </c>
      <c r="Z26" s="14" t="n">
        <f aca="false">J26/J$2</f>
        <v>1.39478667707599</v>
      </c>
      <c r="AA26" s="14" t="n">
        <f aca="false">K26/K$2</f>
        <v>1.22023321643397</v>
      </c>
      <c r="AB26" s="14" t="n">
        <f aca="false">L26/L$2</f>
        <v>1.20785024755925</v>
      </c>
      <c r="AC26" s="14" t="n">
        <f aca="false">M26/M$2</f>
        <v>0.860354349362191</v>
      </c>
      <c r="AD26" s="14" t="n">
        <f aca="false">N26/N$2</f>
        <v>0.533437485024817</v>
      </c>
      <c r="AE26" s="14" t="n">
        <f aca="false">O26/O$2</f>
        <v>1.25631408784044</v>
      </c>
      <c r="AF26" s="14" t="n">
        <f aca="false">P26/P$2</f>
        <v>0.832644</v>
      </c>
      <c r="AG26" s="14" t="n">
        <f aca="false">Q26/Q$2</f>
        <v>1.75</v>
      </c>
    </row>
    <row r="27" customFormat="false" ht="12.75" hidden="false" customHeight="false" outlineLevel="0" collapsed="false">
      <c r="A27" s="34" t="n">
        <v>36192</v>
      </c>
      <c r="B27" s="36" t="n">
        <v>76.5</v>
      </c>
      <c r="C27" s="36" t="n">
        <v>22.4</v>
      </c>
      <c r="D27" s="36" t="n">
        <v>48</v>
      </c>
      <c r="E27" s="36" t="n">
        <v>21.7</v>
      </c>
      <c r="F27" s="36" t="n">
        <v>5.9</v>
      </c>
      <c r="G27" s="36" t="n">
        <v>170</v>
      </c>
      <c r="H27" s="36" t="n">
        <v>79.3</v>
      </c>
      <c r="I27" s="36" t="n">
        <v>2</v>
      </c>
      <c r="J27" s="36" t="n">
        <v>215</v>
      </c>
      <c r="K27" s="36" t="n">
        <v>1.6</v>
      </c>
      <c r="L27" s="36" t="n">
        <v>112</v>
      </c>
      <c r="M27" s="36" t="n">
        <v>2</v>
      </c>
      <c r="N27" s="36" t="n">
        <v>70.8</v>
      </c>
      <c r="O27" s="36" t="n">
        <v>0.888</v>
      </c>
      <c r="P27" s="36" t="n">
        <v>30.1</v>
      </c>
      <c r="Q27" s="36" t="n">
        <v>0.8</v>
      </c>
      <c r="R27" s="14" t="n">
        <f aca="false">B27/B$3</f>
        <v>0.983518818380744</v>
      </c>
      <c r="S27" s="14" t="n">
        <f aca="false">C27/C$3</f>
        <v>0.994198933714562</v>
      </c>
      <c r="T27" s="14" t="n">
        <f aca="false">D27/D$3</f>
        <v>0.966770642778563</v>
      </c>
      <c r="U27" s="14" t="n">
        <f aca="false">E27/E$3</f>
        <v>0.961087943262411</v>
      </c>
      <c r="V27" s="14" t="n">
        <f aca="false">F27/F$3</f>
        <v>1.11410030084734</v>
      </c>
      <c r="W27" s="14" t="n">
        <f aca="false">G27/G$3</f>
        <v>0.582242022852004</v>
      </c>
      <c r="X27" s="14" t="n">
        <f aca="false">H27/H$3</f>
        <v>1.42882882882883</v>
      </c>
      <c r="Y27" s="14" t="n">
        <f aca="false">I27/I$3</f>
        <v>0.219644171779141</v>
      </c>
      <c r="Z27" s="14" t="n">
        <f aca="false">J27/J$3</f>
        <v>1.42969850135134</v>
      </c>
      <c r="AA27" s="14" t="n">
        <f aca="false">K27/K$3</f>
        <v>1.11487789533886</v>
      </c>
      <c r="AB27" s="14" t="n">
        <f aca="false">L27/L$3</f>
        <v>0.859837890464628</v>
      </c>
      <c r="AC27" s="14" t="n">
        <f aca="false">M27/M$3</f>
        <v>0.693270223752151</v>
      </c>
      <c r="AD27" s="14" t="n">
        <f aca="false">N27/N$3</f>
        <v>0.608175325288209</v>
      </c>
      <c r="AE27" s="14" t="n">
        <f aca="false">O27/O$3</f>
        <v>1.03089840786788</v>
      </c>
      <c r="AF27" s="14" t="n">
        <f aca="false">P27/P$3</f>
        <v>0.8372</v>
      </c>
      <c r="AG27" s="14" t="n">
        <f aca="false">Q27/Q$3</f>
        <v>1.33333333333333</v>
      </c>
    </row>
    <row r="28" customFormat="false" ht="12.75" hidden="false" customHeight="false" outlineLevel="0" collapsed="false">
      <c r="A28" s="34" t="n">
        <v>36220</v>
      </c>
      <c r="B28" s="36" t="n">
        <v>81.3</v>
      </c>
      <c r="C28" s="36" t="n">
        <v>24.8</v>
      </c>
      <c r="D28" s="36" t="n">
        <v>52.3</v>
      </c>
      <c r="E28" s="36" t="n">
        <v>22.9</v>
      </c>
      <c r="F28" s="36" t="n">
        <v>6.8</v>
      </c>
      <c r="G28" s="36" t="n">
        <v>173</v>
      </c>
      <c r="H28" s="36" t="n">
        <v>82.5</v>
      </c>
      <c r="I28" s="36" t="n">
        <v>3.6</v>
      </c>
      <c r="J28" s="36" t="n">
        <v>252</v>
      </c>
      <c r="K28" s="36" t="n">
        <v>1.9</v>
      </c>
      <c r="L28" s="36" t="n">
        <v>144</v>
      </c>
      <c r="M28" s="36" t="n">
        <v>2.3</v>
      </c>
      <c r="N28" s="36" t="n">
        <v>87.5</v>
      </c>
      <c r="O28" s="36" t="n">
        <v>0.889</v>
      </c>
      <c r="P28" s="36" t="n">
        <v>30.5</v>
      </c>
      <c r="Q28" s="36" t="n">
        <v>2.8</v>
      </c>
      <c r="R28" s="14" t="n">
        <f aca="false">B28/B$4</f>
        <v>1.02953323725357</v>
      </c>
      <c r="S28" s="14" t="n">
        <f aca="false">C28/C$4</f>
        <v>0.989971370143149</v>
      </c>
      <c r="T28" s="14" t="n">
        <f aca="false">D28/D$4</f>
        <v>1.01437710474308</v>
      </c>
      <c r="U28" s="14" t="n">
        <f aca="false">E28/E$4</f>
        <v>1.07589288888889</v>
      </c>
      <c r="V28" s="14" t="n">
        <f aca="false">F28/F$4</f>
        <v>1.17042900869565</v>
      </c>
      <c r="W28" s="14" t="n">
        <f aca="false">G28/G$4</f>
        <v>0.73859960952381</v>
      </c>
      <c r="X28" s="14" t="n">
        <f aca="false">H28/H$4</f>
        <v>1.09827388963661</v>
      </c>
      <c r="Y28" s="14" t="n">
        <f aca="false">I28/I$4</f>
        <v>0.238871165644172</v>
      </c>
      <c r="Z28" s="14" t="n">
        <f aca="false">J28/J$4</f>
        <v>2.23008849557522</v>
      </c>
      <c r="AA28" s="14" t="n">
        <f aca="false">K28/K$4</f>
        <v>1.08069394285714</v>
      </c>
      <c r="AB28" s="14" t="n">
        <f aca="false">L28/L$4</f>
        <v>1.31487755861556</v>
      </c>
      <c r="AC28" s="14" t="n">
        <f aca="false">M28/M$4</f>
        <v>0.884615384615385</v>
      </c>
      <c r="AD28" s="14" t="n">
        <f aca="false">N28/N$4</f>
        <v>0.625</v>
      </c>
      <c r="AE28" s="14" t="n">
        <f aca="false">O28/O$4</f>
        <v>0.808181818181818</v>
      </c>
      <c r="AF28" s="14" t="n">
        <f aca="false">P28/P$4</f>
        <v>0.838084</v>
      </c>
      <c r="AG28" s="14" t="n">
        <f aca="false">Q28/Q$4</f>
        <v>0.933333333333333</v>
      </c>
    </row>
    <row r="29" customFormat="false" ht="12.75" hidden="false" customHeight="false" outlineLevel="0" collapsed="false">
      <c r="A29" s="34" t="n">
        <v>36251</v>
      </c>
      <c r="B29" s="36" t="n">
        <v>68.2</v>
      </c>
      <c r="C29" s="36" t="n">
        <v>24.1</v>
      </c>
      <c r="D29" s="36" t="n">
        <v>47.5</v>
      </c>
      <c r="E29" s="36" t="n">
        <v>20.7</v>
      </c>
      <c r="F29" s="36" t="n">
        <v>6.8</v>
      </c>
      <c r="G29" s="36" t="n">
        <v>199</v>
      </c>
      <c r="H29" s="36" t="n">
        <v>85.8</v>
      </c>
      <c r="I29" s="36" t="n">
        <v>4.2</v>
      </c>
      <c r="J29" s="36" t="n">
        <v>239</v>
      </c>
      <c r="K29" s="36" t="n">
        <v>2.2</v>
      </c>
      <c r="L29" s="36" t="n">
        <v>140</v>
      </c>
      <c r="M29" s="36" t="n">
        <v>2.7</v>
      </c>
      <c r="N29" s="36" t="n">
        <v>88.7</v>
      </c>
      <c r="O29" s="36" t="n">
        <v>0.839</v>
      </c>
      <c r="P29" s="36" t="n">
        <v>31.4</v>
      </c>
      <c r="Q29" s="36" t="n">
        <v>0.9</v>
      </c>
      <c r="R29" s="14" t="n">
        <f aca="false">B29/B$5</f>
        <v>1.01339498223516</v>
      </c>
      <c r="S29" s="14" t="n">
        <f aca="false">C29/C$5</f>
        <v>0.988302521008404</v>
      </c>
      <c r="T29" s="14" t="n">
        <f aca="false">D29/D$5</f>
        <v>0.999389583067704</v>
      </c>
      <c r="U29" s="14" t="n">
        <f aca="false">E29/E$5</f>
        <v>1.07824709568571</v>
      </c>
      <c r="V29" s="14" t="n">
        <f aca="false">F29/F$5</f>
        <v>1.16509765746058</v>
      </c>
      <c r="W29" s="14" t="n">
        <f aca="false">G29/G$5</f>
        <v>0.872643114009089</v>
      </c>
      <c r="X29" s="14" t="n">
        <f aca="false">H29/H$5</f>
        <v>1.09827388963661</v>
      </c>
      <c r="Y29" s="14" t="n">
        <f aca="false">I29/I$5</f>
        <v>0.186108384458078</v>
      </c>
      <c r="Z29" s="14" t="n">
        <f aca="false">J29/J$5</f>
        <v>1.42611831515786</v>
      </c>
      <c r="AA29" s="14" t="n">
        <f aca="false">K29/K$5</f>
        <v>1.10152273641851</v>
      </c>
      <c r="AB29" s="14" t="n">
        <f aca="false">L29/L$5</f>
        <v>1.09327048792226</v>
      </c>
      <c r="AC29" s="14" t="n">
        <f aca="false">M29/M$5</f>
        <v>1.15550151757189</v>
      </c>
      <c r="AD29" s="14" t="n">
        <f aca="false">N29/N$5</f>
        <v>0.897435140997831</v>
      </c>
      <c r="AE29" s="14" t="n">
        <f aca="false">O29/O$5</f>
        <v>0.738151260504202</v>
      </c>
      <c r="AF29" s="14" t="n">
        <f aca="false">P29/P$5</f>
        <v>0.840853</v>
      </c>
      <c r="AG29" s="14" t="n">
        <f aca="false">Q29/Q$5</f>
        <v>0.818181818181818</v>
      </c>
    </row>
    <row r="30" customFormat="false" ht="12.75" hidden="false" customHeight="false" outlineLevel="0" collapsed="false">
      <c r="A30" s="34" t="n">
        <v>36281</v>
      </c>
      <c r="B30" s="36" t="n">
        <v>62.6</v>
      </c>
      <c r="C30" s="36" t="n">
        <v>24.9</v>
      </c>
      <c r="D30" s="36" t="n">
        <v>46.8</v>
      </c>
      <c r="E30" s="36" t="n">
        <v>18.5</v>
      </c>
      <c r="F30" s="36" t="n">
        <v>7</v>
      </c>
      <c r="G30" s="36" t="n">
        <v>232</v>
      </c>
      <c r="H30" s="36" t="n">
        <v>77.1</v>
      </c>
      <c r="I30" s="36" t="n">
        <v>1.1</v>
      </c>
      <c r="J30" s="36" t="n">
        <v>235</v>
      </c>
      <c r="K30" s="36" t="n">
        <v>2.5</v>
      </c>
      <c r="L30" s="36" t="n">
        <v>108</v>
      </c>
      <c r="M30" s="36" t="n">
        <v>2.4</v>
      </c>
      <c r="N30" s="36" t="n">
        <v>83</v>
      </c>
      <c r="O30" s="36" t="n">
        <v>0.803</v>
      </c>
      <c r="P30" s="36" t="n">
        <v>31.4</v>
      </c>
      <c r="Q30" s="36" t="n">
        <v>1.3</v>
      </c>
      <c r="R30" s="14" t="n">
        <f aca="false">B30/B$6</f>
        <v>1.06781972789116</v>
      </c>
      <c r="S30" s="14" t="n">
        <f aca="false">C30/C$6</f>
        <v>0.988885714285714</v>
      </c>
      <c r="T30" s="14" t="n">
        <f aca="false">D30/D$6</f>
        <v>1.11449302325581</v>
      </c>
      <c r="U30" s="14" t="n">
        <f aca="false">E30/E$6</f>
        <v>1.00600591715976</v>
      </c>
      <c r="V30" s="14" t="n">
        <f aca="false">F30/F$6</f>
        <v>1.18892307692308</v>
      </c>
      <c r="W30" s="14" t="n">
        <f aca="false">G30/G$6</f>
        <v>0.81860162601626</v>
      </c>
      <c r="X30" s="14" t="n">
        <f aca="false">H30/H$6</f>
        <v>1.01852534562212</v>
      </c>
      <c r="Y30" s="14" t="n">
        <f aca="false">I30/I$6</f>
        <v>0.078241935483871</v>
      </c>
      <c r="Z30" s="14" t="n">
        <f aca="false">J30/J$6</f>
        <v>1.27455665024631</v>
      </c>
      <c r="AA30" s="14" t="n">
        <f aca="false">K30/K$6</f>
        <v>1.2047619047619</v>
      </c>
      <c r="AB30" s="14" t="n">
        <f aca="false">L30/L$6</f>
        <v>0.929</v>
      </c>
      <c r="AC30" s="14" t="n">
        <f aca="false">M30/M$6</f>
        <v>0.915428571428572</v>
      </c>
      <c r="AD30" s="14" t="n">
        <f aca="false">N30/N$6</f>
        <v>0.928019047619048</v>
      </c>
      <c r="AE30" s="14" t="n">
        <f aca="false">O30/O$6</f>
        <v>1.06639332365747</v>
      </c>
      <c r="AF30" s="14" t="n">
        <f aca="false">P30/P$6</f>
        <v>0.845029411764706</v>
      </c>
      <c r="AG30" s="14" t="n">
        <f aca="false">Q30/Q$6</f>
        <v>1.08333333333333</v>
      </c>
    </row>
    <row r="31" customFormat="false" ht="12.75" hidden="false" customHeight="false" outlineLevel="0" collapsed="false">
      <c r="A31" s="34" t="n">
        <v>36312</v>
      </c>
      <c r="B31" s="36" t="n">
        <v>55.8</v>
      </c>
      <c r="C31" s="36" t="n">
        <v>24.3</v>
      </c>
      <c r="D31" s="36" t="n">
        <v>41.4</v>
      </c>
      <c r="E31" s="36" t="n">
        <v>18.1</v>
      </c>
      <c r="F31" s="36" t="n">
        <v>7.3</v>
      </c>
      <c r="G31" s="36" t="n">
        <v>245</v>
      </c>
      <c r="H31" s="36" t="n">
        <v>82.4</v>
      </c>
      <c r="I31" s="36" t="n">
        <v>0.501</v>
      </c>
      <c r="J31" s="36" t="n">
        <v>246</v>
      </c>
      <c r="K31" s="36" t="n">
        <v>2.8</v>
      </c>
      <c r="L31" s="36" t="n">
        <v>134</v>
      </c>
      <c r="M31" s="36" t="n">
        <v>2.5</v>
      </c>
      <c r="N31" s="36" t="n">
        <v>92.1</v>
      </c>
      <c r="O31" s="36" t="n">
        <v>0.873</v>
      </c>
      <c r="P31" s="36" t="n">
        <v>30.8</v>
      </c>
      <c r="Q31" s="36" t="n">
        <v>3.6</v>
      </c>
      <c r="R31" s="14" t="n">
        <f aca="false">B31/B$7</f>
        <v>1.05213883677298</v>
      </c>
      <c r="S31" s="14" t="n">
        <f aca="false">C31/C$7</f>
        <v>0.991918032786885</v>
      </c>
      <c r="T31" s="14" t="n">
        <f aca="false">D31/D$7</f>
        <v>1.1093488372093</v>
      </c>
      <c r="U31" s="14" t="n">
        <f aca="false">E31/E$7</f>
        <v>1.03091304347826</v>
      </c>
      <c r="V31" s="14" t="n">
        <f aca="false">F31/F$7</f>
        <v>1.25041935483871</v>
      </c>
      <c r="W31" s="14" t="n">
        <f aca="false">G31/G$7</f>
        <v>0.968580508474576</v>
      </c>
      <c r="X31" s="14" t="n">
        <f aca="false">H31/H$7</f>
        <v>1.0927215007215</v>
      </c>
      <c r="Y31" s="14" t="n">
        <f aca="false">I31/I$7</f>
        <v>0.0487413559322034</v>
      </c>
      <c r="Z31" s="14" t="n">
        <f aca="false">J31/J$7</f>
        <v>1.48923766816144</v>
      </c>
      <c r="AA31" s="14" t="n">
        <f aca="false">K31/K$7</f>
        <v>1.17923076923077</v>
      </c>
      <c r="AB31" s="14" t="n">
        <f aca="false">L31/L$7</f>
        <v>1.18856910569106</v>
      </c>
      <c r="AC31" s="14" t="n">
        <f aca="false">M31/M$7</f>
        <v>0.976388888888889</v>
      </c>
      <c r="AD31" s="14" t="n">
        <f aca="false">N31/N$7</f>
        <v>0.798474107142857</v>
      </c>
      <c r="AE31" s="14" t="n">
        <f aca="false">O31/O$7</f>
        <v>1.15620169252468</v>
      </c>
      <c r="AF31" s="14" t="n">
        <f aca="false">P31/P$7</f>
        <v>0.843772455089821</v>
      </c>
      <c r="AG31" s="14" t="n">
        <f aca="false">Q31/Q$7</f>
        <v>0.923076923076923</v>
      </c>
    </row>
    <row r="32" customFormat="false" ht="12.75" hidden="false" customHeight="false" outlineLevel="0" collapsed="false">
      <c r="A32" s="34" t="n">
        <v>36342</v>
      </c>
      <c r="B32" s="36" t="n">
        <v>55.8</v>
      </c>
      <c r="C32" s="36" t="n">
        <v>25.1</v>
      </c>
      <c r="D32" s="36" t="n">
        <v>40.5</v>
      </c>
      <c r="E32" s="36" t="n">
        <v>18</v>
      </c>
      <c r="F32" s="36" t="n">
        <v>7</v>
      </c>
      <c r="G32" s="36" t="n">
        <v>294</v>
      </c>
      <c r="H32" s="36" t="n">
        <v>86.4</v>
      </c>
      <c r="I32" s="36" t="n">
        <v>1.3</v>
      </c>
      <c r="J32" s="36" t="n">
        <v>248</v>
      </c>
      <c r="K32" s="36" t="n">
        <v>3</v>
      </c>
      <c r="L32" s="36" t="n">
        <v>105</v>
      </c>
      <c r="M32" s="36" t="n">
        <v>2.5</v>
      </c>
      <c r="N32" s="36" t="n">
        <v>84.5</v>
      </c>
      <c r="O32" s="36" t="n">
        <v>0.851</v>
      </c>
      <c r="P32" s="36" t="n">
        <v>30.6</v>
      </c>
      <c r="Q32" s="36" t="n">
        <v>1.4</v>
      </c>
      <c r="R32" s="14" t="n">
        <f aca="false">B32/B$8</f>
        <v>1.03341176470588</v>
      </c>
      <c r="S32" s="14" t="n">
        <f aca="false">C32/C$8</f>
        <v>0.994964</v>
      </c>
      <c r="T32" s="14" t="n">
        <f aca="false">D32/D$8</f>
        <v>1.12687041564792</v>
      </c>
      <c r="U32" s="14" t="n">
        <f aca="false">E32/E$8</f>
        <v>0.992337662337662</v>
      </c>
      <c r="V32" s="14" t="n">
        <f aca="false">F32/F$8</f>
        <v>1.29440677966102</v>
      </c>
      <c r="W32" s="14" t="n">
        <f aca="false">G32/G$8</f>
        <v>0.954434782608696</v>
      </c>
      <c r="X32" s="14" t="n">
        <f aca="false">H32/H$8</f>
        <v>0.965371841155235</v>
      </c>
      <c r="Y32" s="14" t="n">
        <f aca="false">I32/I$8</f>
        <v>0.110591549295775</v>
      </c>
      <c r="Z32" s="14" t="n">
        <f aca="false">J32/J$8</f>
        <v>1.33354385964912</v>
      </c>
      <c r="AA32" s="14" t="n">
        <f aca="false">K32/K$8</f>
        <v>1.05</v>
      </c>
      <c r="AB32" s="14" t="n">
        <f aca="false">L32/L$8</f>
        <v>1.151269035533</v>
      </c>
      <c r="AC32" s="14" t="n">
        <f aca="false">M32/M$8</f>
        <v>1.0171875</v>
      </c>
      <c r="AD32" s="14" t="n">
        <f aca="false">N32/N$8</f>
        <v>0.649423387096774</v>
      </c>
      <c r="AE32" s="14" t="n">
        <f aca="false">O32/O$8</f>
        <v>1.04475937904269</v>
      </c>
      <c r="AF32" s="14" t="n">
        <f aca="false">P32/P$8</f>
        <v>0.853823708206687</v>
      </c>
      <c r="AG32" s="14" t="n">
        <f aca="false">Q32/Q$8</f>
        <v>0.933333333333333</v>
      </c>
    </row>
    <row r="33" customFormat="false" ht="12.75" hidden="false" customHeight="false" outlineLevel="0" collapsed="false">
      <c r="A33" s="34" t="n">
        <v>36373</v>
      </c>
      <c r="B33" s="36" t="n">
        <v>58.5</v>
      </c>
      <c r="C33" s="36" t="n">
        <v>25.2</v>
      </c>
      <c r="D33" s="36" t="n">
        <v>40.8</v>
      </c>
      <c r="E33" s="36" t="n">
        <v>18.8</v>
      </c>
      <c r="F33" s="36" t="n">
        <v>7</v>
      </c>
      <c r="G33" s="36" t="n">
        <v>333</v>
      </c>
      <c r="H33" s="36" t="n">
        <v>76.2</v>
      </c>
      <c r="I33" s="36" t="n">
        <v>0.998</v>
      </c>
      <c r="J33" s="36" t="n">
        <v>263</v>
      </c>
      <c r="K33" s="36" t="n">
        <v>3</v>
      </c>
      <c r="L33" s="36" t="n">
        <v>142</v>
      </c>
      <c r="M33" s="36" t="n">
        <v>2.8</v>
      </c>
      <c r="N33" s="36" t="n">
        <v>87.5</v>
      </c>
      <c r="O33" s="36" t="n">
        <v>1.1</v>
      </c>
      <c r="P33" s="36" t="n">
        <v>30.2</v>
      </c>
      <c r="Q33" s="36" t="n">
        <v>1.5</v>
      </c>
      <c r="R33" s="14" t="n">
        <f aca="false">B33/B$9</f>
        <v>1.05277882797732</v>
      </c>
      <c r="S33" s="14" t="n">
        <f aca="false">C33/C$9</f>
        <v>0.996822580645161</v>
      </c>
      <c r="T33" s="14" t="n">
        <f aca="false">D33/D$9</f>
        <v>1.15393939393939</v>
      </c>
      <c r="U33" s="14" t="n">
        <f aca="false">E33/E$9</f>
        <v>1.02996319018405</v>
      </c>
      <c r="V33" s="14" t="n">
        <f aca="false">F33/F$9</f>
        <v>1.099</v>
      </c>
      <c r="W33" s="14" t="n">
        <f aca="false">G33/G$9</f>
        <v>1.11105213270142</v>
      </c>
      <c r="X33" s="14" t="n">
        <f aca="false">H33/H$9</f>
        <v>0.85775575221239</v>
      </c>
      <c r="Y33" s="14" t="n">
        <f aca="false">I33/I$9</f>
        <v>0.086384262295082</v>
      </c>
      <c r="Z33" s="14" t="n">
        <f aca="false">J33/J$9</f>
        <v>1.27913636363636</v>
      </c>
      <c r="AA33" s="14" t="n">
        <f aca="false">K33/K$9</f>
        <v>1.00862068965517</v>
      </c>
      <c r="AB33" s="14" t="n">
        <f aca="false">L33/L$9</f>
        <v>1.23406546990496</v>
      </c>
      <c r="AC33" s="14" t="n">
        <f aca="false">M33/M$9</f>
        <v>1.07388235294118</v>
      </c>
      <c r="AD33" s="14" t="n">
        <f aca="false">N33/N$9</f>
        <v>0.689439655172414</v>
      </c>
      <c r="AE33" s="14" t="n">
        <f aca="false">O33/O$9</f>
        <v>1.19364675984752</v>
      </c>
      <c r="AF33" s="14" t="n">
        <f aca="false">P33/P$9</f>
        <v>0.856598765432099</v>
      </c>
      <c r="AG33" s="14" t="n">
        <f aca="false">Q33/Q$9</f>
        <v>1.07142857142857</v>
      </c>
    </row>
    <row r="34" customFormat="false" ht="12.75" hidden="false" customHeight="false" outlineLevel="0" collapsed="false">
      <c r="A34" s="34" t="n">
        <v>36404</v>
      </c>
      <c r="B34" s="36" t="n">
        <v>62.4</v>
      </c>
      <c r="C34" s="36" t="n">
        <v>24.4</v>
      </c>
      <c r="D34" s="36" t="n">
        <v>41.2</v>
      </c>
      <c r="E34" s="36" t="n">
        <v>19.1</v>
      </c>
      <c r="F34" s="36" t="n">
        <v>7.2</v>
      </c>
      <c r="G34" s="36" t="n">
        <v>340</v>
      </c>
      <c r="H34" s="36" t="n">
        <v>80.6</v>
      </c>
      <c r="I34" s="36" t="n">
        <v>1.7</v>
      </c>
      <c r="J34" s="36" t="n">
        <v>249</v>
      </c>
      <c r="K34" s="36" t="n">
        <v>2.9</v>
      </c>
      <c r="L34" s="36" t="n">
        <v>158</v>
      </c>
      <c r="M34" s="36" t="n">
        <v>2.7</v>
      </c>
      <c r="N34" s="36" t="n">
        <v>93.5</v>
      </c>
      <c r="O34" s="36" t="n">
        <v>1.2</v>
      </c>
      <c r="P34" s="36" t="n">
        <v>29.7</v>
      </c>
      <c r="Q34" s="36" t="n">
        <v>3.7</v>
      </c>
      <c r="R34" s="14" t="n">
        <f aca="false">B34/B$10</f>
        <v>1.03632508833922</v>
      </c>
      <c r="S34" s="14" t="n">
        <f aca="false">C34/C$10</f>
        <v>0.996418410041841</v>
      </c>
      <c r="T34" s="14" t="n">
        <f aca="false">D34/D$10</f>
        <v>1.06722891566265</v>
      </c>
      <c r="U34" s="14" t="n">
        <f aca="false">E34/E$10</f>
        <v>1.0307012195122</v>
      </c>
      <c r="V34" s="14" t="n">
        <f aca="false">F34/F$10</f>
        <v>1.16084210526316</v>
      </c>
      <c r="W34" s="14" t="n">
        <f aca="false">G34/G$10</f>
        <v>1.12727272727273</v>
      </c>
      <c r="X34" s="14" t="n">
        <f aca="false">H34/H$10</f>
        <v>0.604</v>
      </c>
      <c r="Y34" s="14" t="n">
        <f aca="false">I34/I$10</f>
        <v>0.311</v>
      </c>
      <c r="Z34" s="14" t="n">
        <f aca="false">J34/J$10</f>
        <v>0.872</v>
      </c>
      <c r="AA34" s="14" t="n">
        <f aca="false">K34/K$10</f>
        <v>0.878</v>
      </c>
      <c r="AB34" s="14" t="n">
        <f aca="false">L34/L$10</f>
        <v>1.21463714637146</v>
      </c>
      <c r="AC34" s="14" t="n">
        <f aca="false">M34/M$10</f>
        <v>0.615</v>
      </c>
      <c r="AD34" s="14" t="n">
        <f aca="false">N34/N$10</f>
        <v>0.903</v>
      </c>
      <c r="AE34" s="14" t="n">
        <f aca="false">O34/O$10</f>
        <v>1.021</v>
      </c>
      <c r="AF34" s="14" t="n">
        <f aca="false">P34/P$10</f>
        <v>0.914</v>
      </c>
      <c r="AG34" s="14" t="n">
        <f aca="false">Q34/Q$10</f>
        <v>1.15625</v>
      </c>
    </row>
    <row r="35" customFormat="false" ht="12.75" hidden="false" customHeight="false" outlineLevel="0" collapsed="false">
      <c r="A35" s="34" t="n">
        <v>36434</v>
      </c>
      <c r="B35" s="36" t="n">
        <v>72.6</v>
      </c>
      <c r="C35" s="36" t="n">
        <v>25.2</v>
      </c>
      <c r="D35" s="36" t="n">
        <v>47.3</v>
      </c>
      <c r="E35" s="36" t="n">
        <v>21.9</v>
      </c>
      <c r="F35" s="36" t="n">
        <v>7</v>
      </c>
      <c r="G35" s="36" t="n">
        <v>344</v>
      </c>
      <c r="H35" s="36" t="n">
        <v>70.3</v>
      </c>
      <c r="I35" s="36" t="n">
        <v>2.2</v>
      </c>
      <c r="J35" s="36" t="n">
        <v>266</v>
      </c>
      <c r="K35" s="36" t="n">
        <v>2.9</v>
      </c>
      <c r="L35" s="36" t="n">
        <v>159</v>
      </c>
      <c r="M35" s="36" t="n">
        <v>2.6</v>
      </c>
      <c r="N35" s="36" t="n">
        <v>96.9</v>
      </c>
      <c r="O35" s="36" t="n">
        <v>1.3</v>
      </c>
      <c r="P35" s="36" t="n">
        <v>29.4</v>
      </c>
      <c r="Q35" s="36" t="n">
        <v>1.3</v>
      </c>
      <c r="R35" s="14" t="n">
        <f aca="false">B35/B$11</f>
        <v>1.02162302158273</v>
      </c>
      <c r="S35" s="14" t="n">
        <f aca="false">C35/C$11</f>
        <v>0.995904</v>
      </c>
      <c r="T35" s="14" t="n">
        <f aca="false">D35/D$11</f>
        <v>1.02372745490982</v>
      </c>
      <c r="U35" s="14" t="n">
        <f aca="false">E35/E$11</f>
        <v>1.03065463917526</v>
      </c>
      <c r="V35" s="14" t="n">
        <f aca="false">F35/F$11</f>
        <v>1.10622950819672</v>
      </c>
      <c r="W35" s="14" t="n">
        <f aca="false">G35/G$11</f>
        <v>1.11003703703704</v>
      </c>
      <c r="X35" s="14" t="n">
        <f aca="false">H35/H$11</f>
        <v>0.756610071942446</v>
      </c>
      <c r="Y35" s="14" t="n">
        <f aca="false">I35/I$11</f>
        <v>0.1488</v>
      </c>
      <c r="Z35" s="14" t="n">
        <f aca="false">J35/J$11</f>
        <v>1.30681025641026</v>
      </c>
      <c r="AA35" s="14" t="n">
        <f aca="false">K35/K$11</f>
        <v>1.04511538461538</v>
      </c>
      <c r="AB35" s="14" t="n">
        <f aca="false">L35/L$11</f>
        <v>1.0170477568741</v>
      </c>
      <c r="AC35" s="14" t="n">
        <f aca="false">M35/M$11</f>
        <v>0.91</v>
      </c>
      <c r="AD35" s="14" t="n">
        <f aca="false">N35/N$11</f>
        <v>0.629147826086957</v>
      </c>
      <c r="AE35" s="14" t="n">
        <f aca="false">O35/O$11</f>
        <v>1.183</v>
      </c>
      <c r="AF35" s="14" t="n">
        <f aca="false">P35/P$11</f>
        <v>0.867728155339806</v>
      </c>
      <c r="AG35" s="14" t="n">
        <f aca="false">Q35/Q$11</f>
        <v>0.866666666666667</v>
      </c>
    </row>
    <row r="36" customFormat="false" ht="12.75" hidden="false" customHeight="false" outlineLevel="0" collapsed="false">
      <c r="A36" s="34" t="n">
        <v>36465</v>
      </c>
      <c r="B36" s="36" t="n">
        <v>81.7</v>
      </c>
      <c r="C36" s="36" t="n">
        <v>24.4</v>
      </c>
      <c r="D36" s="36" t="n">
        <v>50.2</v>
      </c>
      <c r="E36" s="36" t="n">
        <v>22.3</v>
      </c>
      <c r="F36" s="36" t="n">
        <v>6.9</v>
      </c>
      <c r="G36" s="36" t="n">
        <v>349</v>
      </c>
      <c r="H36" s="36" t="n">
        <v>79.8</v>
      </c>
      <c r="I36" s="36" t="n">
        <v>2.2</v>
      </c>
      <c r="J36" s="36" t="n">
        <v>250</v>
      </c>
      <c r="K36" s="36" t="n">
        <v>2.2</v>
      </c>
      <c r="L36" s="36" t="n">
        <v>174</v>
      </c>
      <c r="M36" s="36" t="n">
        <v>2.7</v>
      </c>
      <c r="N36" s="36" t="n">
        <v>97.6</v>
      </c>
      <c r="O36" s="36" t="n">
        <v>1.1</v>
      </c>
      <c r="P36" s="36" t="n">
        <v>29.1</v>
      </c>
      <c r="Q36" s="36" t="n">
        <v>2</v>
      </c>
      <c r="R36" s="14" t="n">
        <f aca="false">B36/B$12</f>
        <v>1.04429358974359</v>
      </c>
      <c r="S36" s="14" t="n">
        <f aca="false">C36/C$12</f>
        <v>0.995157024793388</v>
      </c>
      <c r="T36" s="14" t="n">
        <f aca="false">D36/D$12</f>
        <v>0.975510763209393</v>
      </c>
      <c r="U36" s="14" t="n">
        <f aca="false">E36/E$12</f>
        <v>1.00981132075472</v>
      </c>
      <c r="V36" s="14" t="n">
        <f aca="false">F36/F$12</f>
        <v>1.16045454545455</v>
      </c>
      <c r="W36" s="14" t="n">
        <f aca="false">G36/G$12</f>
        <v>1.43235416666667</v>
      </c>
      <c r="X36" s="14" t="n">
        <f aca="false">H36/H$12</f>
        <v>0.972461538461539</v>
      </c>
      <c r="Y36" s="14" t="n">
        <f aca="false">I36/I$12</f>
        <v>0.165159420289855</v>
      </c>
      <c r="Z36" s="14" t="n">
        <f aca="false">J36/J$12</f>
        <v>1.3030303030303</v>
      </c>
      <c r="AA36" s="14" t="n">
        <f aca="false">K36/K$12</f>
        <v>1.02252173913043</v>
      </c>
      <c r="AB36" s="14" t="n">
        <f aca="false">L36/L$12</f>
        <v>1.23424698795181</v>
      </c>
      <c r="AC36" s="14" t="n">
        <f aca="false">M36/M$12</f>
        <v>1.152</v>
      </c>
      <c r="AD36" s="14" t="n">
        <f aca="false">N36/N$12</f>
        <v>0.740133333333333</v>
      </c>
      <c r="AE36" s="14" t="n">
        <f aca="false">O36/O$12</f>
        <v>1.1044</v>
      </c>
      <c r="AF36" s="14" t="n">
        <f aca="false">P36/P$12</f>
        <v>0.874920792079208</v>
      </c>
      <c r="AG36" s="14" t="n">
        <f aca="false">Q36/Q$12</f>
        <v>1.05263157894737</v>
      </c>
    </row>
    <row r="37" customFormat="false" ht="12.75" hidden="false" customHeight="false" outlineLevel="0" collapsed="false">
      <c r="A37" s="34" t="n">
        <v>36495</v>
      </c>
      <c r="B37" s="36" t="n">
        <v>87.5</v>
      </c>
      <c r="C37" s="36" t="n">
        <v>25.4</v>
      </c>
      <c r="D37" s="36" t="n">
        <v>52.4</v>
      </c>
      <c r="E37" s="36" t="n">
        <v>24.1</v>
      </c>
      <c r="F37" s="36" t="n">
        <v>7.3</v>
      </c>
      <c r="G37" s="36" t="n">
        <v>369</v>
      </c>
      <c r="H37" s="36" t="n">
        <v>86.3</v>
      </c>
      <c r="I37" s="36" t="n">
        <v>3.3</v>
      </c>
      <c r="J37" s="36" t="n">
        <v>260</v>
      </c>
      <c r="K37" s="36" t="n">
        <v>1.9</v>
      </c>
      <c r="L37" s="36" t="n">
        <v>195</v>
      </c>
      <c r="M37" s="36" t="n">
        <v>2.6</v>
      </c>
      <c r="N37" s="36" t="n">
        <v>101</v>
      </c>
      <c r="O37" s="36" t="n">
        <v>1.1</v>
      </c>
      <c r="P37" s="36" t="n">
        <v>27.5</v>
      </c>
      <c r="Q37" s="36" t="n">
        <v>12</v>
      </c>
      <c r="R37" s="14" t="n">
        <f aca="false">B37/B$13</f>
        <v>0.980446118192352</v>
      </c>
      <c r="S37" s="14" t="n">
        <f aca="false">C37/C$13</f>
        <v>1.01092</v>
      </c>
      <c r="T37" s="14" t="n">
        <f aca="false">D37/D$13</f>
        <v>0.957722846441948</v>
      </c>
      <c r="U37" s="14" t="n">
        <f aca="false">E37/E$13</f>
        <v>1.0902380952381</v>
      </c>
      <c r="V37" s="14" t="n">
        <f aca="false">F37/F$13</f>
        <v>1.25252631578947</v>
      </c>
      <c r="W37" s="14" t="n">
        <f aca="false">G37/G$13</f>
        <v>1.18882173913043</v>
      </c>
      <c r="X37" s="14" t="n">
        <f aca="false">H37/H$13</f>
        <v>1.02726061493411</v>
      </c>
      <c r="Y37" s="14" t="n">
        <f aca="false">I37/I$13</f>
        <v>0.176379310344828</v>
      </c>
      <c r="Z37" s="14" t="n">
        <f aca="false">J37/J$13</f>
        <v>1.2045871559633</v>
      </c>
      <c r="AA37" s="14" t="n">
        <f aca="false">K37/K$13</f>
        <v>1.06064705882353</v>
      </c>
      <c r="AB37" s="14" t="n">
        <f aca="false">L37/L$13</f>
        <v>1.12753699788584</v>
      </c>
      <c r="AC37" s="14" t="n">
        <f aca="false">M37/M$13</f>
        <v>0.985111111111111</v>
      </c>
      <c r="AD37" s="14" t="n">
        <f aca="false">N37/N$13</f>
        <v>0.732765306122449</v>
      </c>
      <c r="AE37" s="14" t="n">
        <f aca="false">O37/O$13</f>
        <v>1.032</v>
      </c>
      <c r="AF37" s="14" t="n">
        <f aca="false">P37/P$13</f>
        <v>0.869230769230769</v>
      </c>
      <c r="AG37" s="14" t="n">
        <f aca="false">Q37/Q$13</f>
        <v>0.923076923076923</v>
      </c>
    </row>
    <row r="38" customFormat="false" ht="12.75" hidden="false" customHeight="false" outlineLevel="0" collapsed="false">
      <c r="A38" s="34" t="n">
        <v>36526</v>
      </c>
      <c r="B38" s="36" t="n">
        <v>88.8</v>
      </c>
      <c r="C38" s="36" t="n">
        <v>25.3</v>
      </c>
      <c r="D38" s="36" t="n">
        <v>52.8</v>
      </c>
      <c r="E38" s="36" t="n">
        <v>23.5</v>
      </c>
      <c r="F38" s="36" t="n">
        <v>7</v>
      </c>
      <c r="G38" s="36" t="n">
        <v>308</v>
      </c>
      <c r="H38" s="36" t="n">
        <v>71.9</v>
      </c>
      <c r="I38" s="36" t="n">
        <v>1.2</v>
      </c>
      <c r="J38" s="36" t="n">
        <v>268</v>
      </c>
      <c r="K38" s="36" t="n">
        <v>1.7</v>
      </c>
      <c r="L38" s="36" t="n">
        <v>175</v>
      </c>
      <c r="M38" s="36" t="n">
        <v>2</v>
      </c>
      <c r="N38" s="36" t="n">
        <v>81</v>
      </c>
      <c r="O38" s="36" t="n">
        <v>0.899</v>
      </c>
      <c r="P38" s="36" t="n">
        <v>28.8</v>
      </c>
      <c r="Q38" s="36" t="n">
        <v>0.9</v>
      </c>
      <c r="R38" s="14" t="n">
        <f aca="false">B38/B$2</f>
        <v>0.986955457669447</v>
      </c>
      <c r="S38" s="14" t="n">
        <f aca="false">C38/C$2</f>
        <v>0.995597163522145</v>
      </c>
      <c r="T38" s="14" t="n">
        <f aca="false">D38/D$2</f>
        <v>0.983753840688336</v>
      </c>
      <c r="U38" s="14" t="n">
        <f aca="false">E38/E$2</f>
        <v>0.954052221741942</v>
      </c>
      <c r="V38" s="14" t="n">
        <f aca="false">F38/F$2</f>
        <v>1.15691056955879</v>
      </c>
      <c r="W38" s="14" t="n">
        <f aca="false">G38/G$2</f>
        <v>0.706280385993434</v>
      </c>
      <c r="X38" s="14" t="n">
        <f aca="false">H38/H$2</f>
        <v>1.35866064699959</v>
      </c>
      <c r="Y38" s="14" t="n">
        <f aca="false">I38/I$2</f>
        <v>0.139381135588465</v>
      </c>
      <c r="Z38" s="14" t="n">
        <f aca="false">J38/J$2</f>
        <v>1.71469187824021</v>
      </c>
      <c r="AA38" s="14" t="n">
        <f aca="false">K38/K$2</f>
        <v>1.38293097862517</v>
      </c>
      <c r="AB38" s="14" t="n">
        <f aca="false">L38/L$2</f>
        <v>2.45783480607986</v>
      </c>
      <c r="AC38" s="14" t="n">
        <f aca="false">M38/M$2</f>
        <v>1.14713913248292</v>
      </c>
      <c r="AD38" s="14" t="n">
        <f aca="false">N38/N$2</f>
        <v>0.48603415395962</v>
      </c>
      <c r="AE38" s="14" t="n">
        <f aca="false">O38/O$2</f>
        <v>0.898509439115797</v>
      </c>
      <c r="AF38" s="14" t="n">
        <f aca="false">P38/P$2</f>
        <v>0.808632870697674</v>
      </c>
      <c r="AG38" s="14" t="n">
        <f aca="false">Q38/Q$2</f>
        <v>2.25</v>
      </c>
    </row>
    <row r="39" customFormat="false" ht="12.75" hidden="false" customHeight="false" outlineLevel="0" collapsed="false">
      <c r="A39" s="34" t="n">
        <v>36557</v>
      </c>
      <c r="B39" s="36" t="n">
        <v>81.6</v>
      </c>
      <c r="C39" s="36" t="n">
        <v>23.9</v>
      </c>
      <c r="D39" s="36" t="n">
        <v>48.9</v>
      </c>
      <c r="E39" s="36" t="n">
        <v>23.8</v>
      </c>
      <c r="F39" s="36" t="n">
        <v>7</v>
      </c>
      <c r="G39" s="36" t="n">
        <v>353</v>
      </c>
      <c r="H39" s="36" t="n">
        <v>79.7</v>
      </c>
      <c r="I39" s="36" t="n">
        <v>1.7</v>
      </c>
      <c r="J39" s="36" t="n">
        <v>257</v>
      </c>
      <c r="K39" s="36" t="n">
        <v>1.8</v>
      </c>
      <c r="L39" s="36" t="n">
        <v>207</v>
      </c>
      <c r="M39" s="36" t="n">
        <v>2.7</v>
      </c>
      <c r="N39" s="36" t="n">
        <v>81.5</v>
      </c>
      <c r="O39" s="36" t="n">
        <v>0.921</v>
      </c>
      <c r="P39" s="36" t="n">
        <v>29.4</v>
      </c>
      <c r="Q39" s="36" t="n">
        <v>1.1</v>
      </c>
      <c r="R39" s="14" t="n">
        <f aca="false">B39/B$3</f>
        <v>1.04908673960613</v>
      </c>
      <c r="S39" s="14" t="n">
        <f aca="false">C39/C$3</f>
        <v>1.06077475516866</v>
      </c>
      <c r="T39" s="14" t="n">
        <f aca="false">D39/D$3</f>
        <v>0.984897592330661</v>
      </c>
      <c r="U39" s="14" t="n">
        <f aca="false">E39/E$3</f>
        <v>1.05409645390071</v>
      </c>
      <c r="V39" s="14" t="n">
        <f aca="false">F39/F$3</f>
        <v>1.32181391625956</v>
      </c>
      <c r="W39" s="14" t="n">
        <f aca="false">G39/G$3</f>
        <v>1.20900843568681</v>
      </c>
      <c r="X39" s="14" t="n">
        <f aca="false">H39/H$3</f>
        <v>1.43603603603604</v>
      </c>
      <c r="Y39" s="14" t="n">
        <f aca="false">I39/I$3</f>
        <v>0.18669754601227</v>
      </c>
      <c r="Z39" s="14" t="n">
        <f aca="false">J39/J$3</f>
        <v>1.7089884411502</v>
      </c>
      <c r="AA39" s="14" t="n">
        <f aca="false">K39/K$3</f>
        <v>1.25423763225622</v>
      </c>
      <c r="AB39" s="14" t="n">
        <f aca="false">L39/L$3</f>
        <v>1.58916467255516</v>
      </c>
      <c r="AC39" s="14" t="n">
        <f aca="false">M39/M$3</f>
        <v>0.935914802065404</v>
      </c>
      <c r="AD39" s="14" t="n">
        <f aca="false">N39/N$3</f>
        <v>0.700088827838828</v>
      </c>
      <c r="AE39" s="14" t="n">
        <f aca="false">O39/O$3</f>
        <v>1.06920882167378</v>
      </c>
      <c r="AF39" s="14" t="n">
        <f aca="false">P39/P$3</f>
        <v>0.81773023255814</v>
      </c>
      <c r="AG39" s="14" t="n">
        <f aca="false">Q39/Q$3</f>
        <v>1.83333333333333</v>
      </c>
    </row>
    <row r="40" customFormat="false" ht="12.75" hidden="false" customHeight="false" outlineLevel="0" collapsed="false">
      <c r="A40" s="34" t="n">
        <v>36586</v>
      </c>
      <c r="B40" s="36" t="n">
        <v>81.9</v>
      </c>
      <c r="C40" s="36" t="n">
        <v>25.8</v>
      </c>
      <c r="D40" s="36" t="n">
        <v>50.3</v>
      </c>
      <c r="E40" s="36" t="n">
        <v>23.7</v>
      </c>
      <c r="F40" s="36" t="n">
        <v>7.4</v>
      </c>
      <c r="G40" s="36" t="n">
        <v>376</v>
      </c>
      <c r="H40" s="36" t="n">
        <v>87.2</v>
      </c>
      <c r="I40" s="36" t="n">
        <v>3</v>
      </c>
      <c r="J40" s="36" t="n">
        <v>288</v>
      </c>
      <c r="K40" s="36" t="n">
        <v>2.2</v>
      </c>
      <c r="L40" s="36" t="n">
        <v>216</v>
      </c>
      <c r="M40" s="36" t="n">
        <v>3</v>
      </c>
      <c r="N40" s="36" t="n">
        <v>97.2</v>
      </c>
      <c r="O40" s="38" t="n">
        <v>0.896245059288538</v>
      </c>
      <c r="P40" s="36" t="n">
        <v>29.9</v>
      </c>
      <c r="Q40" s="36" t="n">
        <v>2.1</v>
      </c>
      <c r="R40" s="14" t="n">
        <f aca="false">B40/B$4</f>
        <v>1.03713126852481</v>
      </c>
      <c r="S40" s="14" t="n">
        <f aca="false">C40/C$4</f>
        <v>1.02988957055215</v>
      </c>
      <c r="T40" s="14" t="n">
        <f aca="false">D40/D$4</f>
        <v>0.975586393280632</v>
      </c>
      <c r="U40" s="14" t="n">
        <f aca="false">E40/E$4</f>
        <v>1.11347866666667</v>
      </c>
      <c r="V40" s="14" t="n">
        <f aca="false">F40/F$4</f>
        <v>1.27370215652174</v>
      </c>
      <c r="W40" s="14" t="n">
        <f aca="false">G40/G$4</f>
        <v>1.60528007619048</v>
      </c>
      <c r="X40" s="14" t="n">
        <f aca="false">H40/H$4</f>
        <v>1.16084222031894</v>
      </c>
      <c r="Y40" s="14" t="n">
        <f aca="false">I40/I$4</f>
        <v>0.199059304703477</v>
      </c>
      <c r="Z40" s="14" t="n">
        <f aca="false">J40/J$4</f>
        <v>2.54867256637168</v>
      </c>
      <c r="AA40" s="14" t="n">
        <f aca="false">K40/K$4</f>
        <v>1.25132982857143</v>
      </c>
      <c r="AB40" s="14" t="n">
        <f aca="false">L40/L$4</f>
        <v>1.97231633792333</v>
      </c>
      <c r="AC40" s="14" t="n">
        <f aca="false">M40/M$4</f>
        <v>1.15384615384615</v>
      </c>
      <c r="AD40" s="14" t="n">
        <f aca="false">N40/N$4</f>
        <v>0.694285714285714</v>
      </c>
      <c r="AE40" s="14" t="n">
        <f aca="false">O40/O$4</f>
        <v>0.814768235716852</v>
      </c>
      <c r="AF40" s="14" t="n">
        <f aca="false">P40/P$4</f>
        <v>0.821597101639344</v>
      </c>
      <c r="AG40" s="14" t="n">
        <f aca="false">Q40/Q$4</f>
        <v>0.7</v>
      </c>
    </row>
    <row r="41" customFormat="false" ht="12.75" hidden="false" customHeight="false" outlineLevel="0" collapsed="false">
      <c r="A41" s="34" t="n">
        <v>36617</v>
      </c>
      <c r="B41" s="36" t="n">
        <v>68.4</v>
      </c>
      <c r="C41" s="36" t="n">
        <v>25.1</v>
      </c>
      <c r="D41" s="36" t="n">
        <v>45.4</v>
      </c>
      <c r="E41" s="36" t="n">
        <v>21.5</v>
      </c>
      <c r="F41" s="38" t="n">
        <v>7.04225352112676</v>
      </c>
      <c r="G41" s="38" t="n">
        <v>388.78842676311</v>
      </c>
      <c r="H41" s="36" t="n">
        <v>81.4</v>
      </c>
      <c r="I41" s="36" t="n">
        <v>1.2</v>
      </c>
      <c r="J41" s="36" t="n">
        <v>280</v>
      </c>
      <c r="K41" s="38" t="n">
        <v>2.43217960710945</v>
      </c>
      <c r="L41" s="36" t="n">
        <v>197</v>
      </c>
      <c r="M41" s="36" t="n">
        <v>3</v>
      </c>
      <c r="N41" s="36" t="n">
        <v>92.8</v>
      </c>
      <c r="O41" s="36" t="n">
        <v>0.822</v>
      </c>
      <c r="P41" s="36" t="n">
        <v>30.9</v>
      </c>
      <c r="Q41" s="36" t="n">
        <v>1.2</v>
      </c>
      <c r="R41" s="14" t="n">
        <f aca="false">B41/B$5</f>
        <v>1.01636681502764</v>
      </c>
      <c r="S41" s="14" t="n">
        <f aca="false">C41/C$5</f>
        <v>1.02931092436975</v>
      </c>
      <c r="T41" s="14" t="n">
        <f aca="false">D41/D$5</f>
        <v>0.955206043605763</v>
      </c>
      <c r="U41" s="14" t="n">
        <f aca="false">E41/E$5</f>
        <v>1.11991848102622</v>
      </c>
      <c r="V41" s="14" t="n">
        <f aca="false">F41/F$5</f>
        <v>1.20660486481004</v>
      </c>
      <c r="W41" s="14" t="n">
        <f aca="false">G41/G$5</f>
        <v>1.70489217799626</v>
      </c>
      <c r="X41" s="14" t="n">
        <f aca="false">H41/H$5</f>
        <v>1.04195215170653</v>
      </c>
      <c r="Y41" s="14" t="n">
        <f aca="false">I41/I$5</f>
        <v>0.0531738241308793</v>
      </c>
      <c r="Z41" s="14" t="n">
        <f aca="false">J41/J$5</f>
        <v>1.67076622696319</v>
      </c>
      <c r="AA41" s="14" t="n">
        <f aca="false">K41/K$5</f>
        <v>1.21777324376568</v>
      </c>
      <c r="AB41" s="14" t="n">
        <f aca="false">L41/L$5</f>
        <v>1.5383877580049</v>
      </c>
      <c r="AC41" s="14" t="n">
        <f aca="false">M41/M$5</f>
        <v>1.28389057507987</v>
      </c>
      <c r="AD41" s="14" t="n">
        <f aca="false">N41/N$5</f>
        <v>0.938917486861315</v>
      </c>
      <c r="AE41" s="14" t="n">
        <f aca="false">O41/O$5</f>
        <v>0.723194679540469</v>
      </c>
      <c r="AF41" s="14" t="n">
        <f aca="false">P41/P$5</f>
        <v>0.827463621019108</v>
      </c>
      <c r="AG41" s="14" t="n">
        <f aca="false">Q41/Q$5</f>
        <v>1.09090909090909</v>
      </c>
    </row>
    <row r="42" customFormat="false" ht="12.75" hidden="false" customHeight="false" outlineLevel="0" collapsed="false">
      <c r="A42" s="34" t="n">
        <v>36647</v>
      </c>
      <c r="B42" s="38" t="n">
        <v>65.2439024390244</v>
      </c>
      <c r="C42" s="38" t="n">
        <v>26.1395348837209</v>
      </c>
      <c r="D42" s="38" t="n">
        <v>44.7447447447448</v>
      </c>
      <c r="E42" s="38" t="n">
        <v>20.1565557729941</v>
      </c>
      <c r="F42" s="38" t="n">
        <v>7.27816550348953</v>
      </c>
      <c r="G42" s="38" t="n">
        <v>431.447746883989</v>
      </c>
      <c r="H42" s="38" t="n">
        <v>75.2788104089219</v>
      </c>
      <c r="I42" s="38" t="n">
        <v>1.76991150442478</v>
      </c>
      <c r="J42" s="38" t="n">
        <v>279.279279279279</v>
      </c>
      <c r="K42" s="38" t="n">
        <v>2.75310834813499</v>
      </c>
      <c r="L42" s="38" t="n">
        <v>159.109645507007</v>
      </c>
      <c r="M42" s="38" t="n">
        <v>2.7027027027027</v>
      </c>
      <c r="N42" s="38" t="n">
        <v>90.0552486187845</v>
      </c>
      <c r="O42" s="38" t="n">
        <v>0.820412168792934</v>
      </c>
      <c r="P42" s="38" t="n">
        <v>30.8662</v>
      </c>
      <c r="Q42" s="36" t="n">
        <v>1.4</v>
      </c>
      <c r="R42" s="14" t="n">
        <f aca="false">B42/B$6</f>
        <v>1.11291894806703</v>
      </c>
      <c r="S42" s="14" t="n">
        <f aca="false">C42/C$6</f>
        <v>1.03811295681063</v>
      </c>
      <c r="T42" s="14" t="n">
        <f aca="false">D42/D$6</f>
        <v>1.06554927020043</v>
      </c>
      <c r="U42" s="14" t="n">
        <f aca="false">E42/E$6</f>
        <v>1.09608726363205</v>
      </c>
      <c r="V42" s="14" t="n">
        <f aca="false">F42/F$6</f>
        <v>1.23616841782345</v>
      </c>
      <c r="W42" s="14" t="n">
        <f aca="false">G42/G$6</f>
        <v>1.52234408250123</v>
      </c>
      <c r="X42" s="14" t="n">
        <f aca="false">H42/H$6</f>
        <v>0.994466619841365</v>
      </c>
      <c r="Y42" s="14" t="n">
        <f aca="false">I42/I$6</f>
        <v>0.12589209249215</v>
      </c>
      <c r="Z42" s="14" t="n">
        <f aca="false">J42/J$6</f>
        <v>1.51471175609107</v>
      </c>
      <c r="AA42" s="14" t="n">
        <f aca="false">K42/K$6</f>
        <v>1.32673602300601</v>
      </c>
      <c r="AB42" s="14" t="n">
        <f aca="false">L42/L$6</f>
        <v>1.36863759885194</v>
      </c>
      <c r="AC42" s="14" t="n">
        <f aca="false">M42/M$6</f>
        <v>1.03088803088803</v>
      </c>
      <c r="AD42" s="14" t="n">
        <f aca="false">N42/N$6</f>
        <v>1.00690344646146</v>
      </c>
      <c r="AE42" s="14" t="n">
        <f aca="false">O42/O$6</f>
        <v>1.08951688598771</v>
      </c>
      <c r="AF42" s="14" t="n">
        <f aca="false">P42/P$6</f>
        <v>0.830663911764706</v>
      </c>
      <c r="AG42" s="14" t="n">
        <f aca="false">Q42/Q$6</f>
        <v>1.16666666666667</v>
      </c>
    </row>
    <row r="43" customFormat="false" ht="12.75" hidden="false" customHeight="false" outlineLevel="0" collapsed="false">
      <c r="A43" s="34" t="n">
        <v>36678</v>
      </c>
      <c r="B43" s="38" t="n">
        <v>57.6848249027237</v>
      </c>
      <c r="C43" s="38" t="n">
        <v>25.5963302752294</v>
      </c>
      <c r="D43" s="38" t="n">
        <v>40.8862034239678</v>
      </c>
      <c r="E43" s="38" t="n">
        <v>19.0340909090909</v>
      </c>
      <c r="F43" s="38" t="n">
        <v>7.193515704154</v>
      </c>
      <c r="G43" s="38" t="n">
        <v>405.668733392383</v>
      </c>
      <c r="H43" s="38" t="n">
        <v>81.1822660098522</v>
      </c>
      <c r="I43" s="38" t="n">
        <v>1.43487858719647</v>
      </c>
      <c r="J43" s="38" t="n">
        <v>269.857433808554</v>
      </c>
      <c r="K43" s="38" t="n">
        <v>3.15106580166821</v>
      </c>
      <c r="L43" s="38" t="n">
        <v>179.553264604811</v>
      </c>
      <c r="M43" s="38" t="n">
        <v>2.56124721603563</v>
      </c>
      <c r="N43" s="38" t="n">
        <v>87.260034904014</v>
      </c>
      <c r="O43" s="38" t="n">
        <v>0.86080947680158</v>
      </c>
      <c r="P43" s="38" t="n">
        <v>30.2764</v>
      </c>
      <c r="Q43" s="36" t="n">
        <v>3.1</v>
      </c>
      <c r="R43" s="14" t="n">
        <f aca="false">B43/B$7</f>
        <v>1.08767821814704</v>
      </c>
      <c r="S43" s="14" t="n">
        <f aca="false">C43/C$7</f>
        <v>1.04483380959543</v>
      </c>
      <c r="T43" s="14" t="n">
        <f aca="false">D43/D$7</f>
        <v>1.09558121319521</v>
      </c>
      <c r="U43" s="14" t="n">
        <f aca="false">E43/E$7</f>
        <v>1.08411561264822</v>
      </c>
      <c r="V43" s="14" t="n">
        <f aca="false">F43/F$7</f>
        <v>1.23217962545348</v>
      </c>
      <c r="W43" s="14" t="n">
        <f aca="false">G43/G$7</f>
        <v>1.6037666451487</v>
      </c>
      <c r="X43" s="14" t="n">
        <f aca="false">H43/H$7</f>
        <v>1.07657290711478</v>
      </c>
      <c r="Y43" s="14" t="n">
        <f aca="false">I43/I$7</f>
        <v>0.139596662550978</v>
      </c>
      <c r="Z43" s="14" t="n">
        <f aca="false">J43/J$7</f>
        <v>1.63366607911008</v>
      </c>
      <c r="AA43" s="14" t="n">
        <f aca="false">K43/K$7</f>
        <v>1.32708348185642</v>
      </c>
      <c r="AB43" s="14" t="n">
        <f aca="false">L43/L$7</f>
        <v>1.59262285921828</v>
      </c>
      <c r="AC43" s="14" t="n">
        <f aca="false">M43/M$7</f>
        <v>1.00030932937392</v>
      </c>
      <c r="AD43" s="14" t="n">
        <f aca="false">N43/N$7</f>
        <v>0.756513338319621</v>
      </c>
      <c r="AE43" s="14" t="n">
        <f aca="false">O43/O$7</f>
        <v>1.14005655672311</v>
      </c>
      <c r="AF43" s="14" t="n">
        <f aca="false">P43/P$7</f>
        <v>0.829428323353293</v>
      </c>
      <c r="AG43" s="14" t="n">
        <f aca="false">Q43/Q$7</f>
        <v>0.794871794871795</v>
      </c>
    </row>
    <row r="44" customFormat="false" ht="12.75" hidden="false" customHeight="false" outlineLevel="0" collapsed="false">
      <c r="A44" s="34" t="n">
        <v>36708</v>
      </c>
      <c r="B44" s="38" t="n">
        <v>58.667972575906</v>
      </c>
      <c r="C44" s="38" t="n">
        <v>26.5324794144556</v>
      </c>
      <c r="D44" s="38" t="n">
        <v>40.9287257019438</v>
      </c>
      <c r="E44" s="38" t="n">
        <v>18.5500492875706</v>
      </c>
      <c r="F44" s="38" t="n">
        <v>7.5531914893617</v>
      </c>
      <c r="G44" s="38" t="n">
        <v>425.399644760213</v>
      </c>
      <c r="H44" s="38" t="n">
        <v>83.8709677419355</v>
      </c>
      <c r="I44" s="38" t="n">
        <v>1.36363636363636</v>
      </c>
      <c r="J44" s="38" t="n">
        <v>270.446096654275</v>
      </c>
      <c r="K44" s="38" t="n">
        <v>3.31010452961672</v>
      </c>
      <c r="L44" s="38" t="n">
        <v>159.663865546219</v>
      </c>
      <c r="M44" s="38" t="n">
        <v>2.35988200589971</v>
      </c>
      <c r="N44" s="38" t="n">
        <v>87.0106761565836</v>
      </c>
      <c r="O44" s="38" t="n">
        <v>0.885032537960954</v>
      </c>
      <c r="P44" s="38" t="n">
        <v>30.0492</v>
      </c>
      <c r="Q44" s="36" t="n">
        <v>1.3</v>
      </c>
      <c r="R44" s="14" t="n">
        <f aca="false">B44/B$8</f>
        <v>1.08652639912873</v>
      </c>
      <c r="S44" s="14" t="n">
        <f aca="false">C44/C$8</f>
        <v>1.05174748398902</v>
      </c>
      <c r="T44" s="14" t="n">
        <f aca="false">D44/D$8</f>
        <v>1.13879926280714</v>
      </c>
      <c r="U44" s="14" t="n">
        <f aca="false">E44/E$8</f>
        <v>1.02266180812646</v>
      </c>
      <c r="V44" s="14" t="n">
        <f aca="false">F44/F$8</f>
        <v>1.39670032455824</v>
      </c>
      <c r="W44" s="14" t="n">
        <f aca="false">G44/G$8</f>
        <v>1.38100754240997</v>
      </c>
      <c r="X44" s="14" t="n">
        <f aca="false">H44/H$8</f>
        <v>0.937114242459532</v>
      </c>
      <c r="Y44" s="14" t="n">
        <f aca="false">I44/I$8</f>
        <v>0.116005121638924</v>
      </c>
      <c r="Z44" s="14" t="n">
        <f aca="false">J44/J$8</f>
        <v>1.45424085306202</v>
      </c>
      <c r="AA44" s="14" t="n">
        <f aca="false">K44/K$8</f>
        <v>1.15853658536585</v>
      </c>
      <c r="AB44" s="14" t="n">
        <f aca="false">L44/L$8</f>
        <v>1.75062918568443</v>
      </c>
      <c r="AC44" s="14" t="n">
        <f aca="false">M44/M$8</f>
        <v>0.960176991150442</v>
      </c>
      <c r="AD44" s="14" t="n">
        <f aca="false">N44/N$8</f>
        <v>0.668719148203421</v>
      </c>
      <c r="AE44" s="14" t="n">
        <f aca="false">O44/O$8</f>
        <v>1.08654059317587</v>
      </c>
      <c r="AF44" s="14" t="n">
        <f aca="false">P44/P$8</f>
        <v>0.838454881458967</v>
      </c>
      <c r="AG44" s="14" t="n">
        <f aca="false">Q44/Q$8</f>
        <v>0.866666666666667</v>
      </c>
    </row>
    <row r="45" customFormat="false" ht="12.75" hidden="false" customHeight="false" outlineLevel="0" collapsed="false">
      <c r="A45" s="34" t="n">
        <v>36739</v>
      </c>
      <c r="B45" s="37" t="n">
        <v>60.1965</v>
      </c>
      <c r="C45" s="43" t="n">
        <v>26.4096</v>
      </c>
      <c r="D45" s="43" t="n">
        <v>42.7584</v>
      </c>
      <c r="E45" s="43" t="n">
        <v>19.7024</v>
      </c>
      <c r="F45" s="44" t="n">
        <v>7.805</v>
      </c>
      <c r="G45" s="44" t="n">
        <v>371.295</v>
      </c>
      <c r="H45" s="45" t="n">
        <v>101.8794</v>
      </c>
      <c r="I45" s="45" t="n">
        <v>1.334326</v>
      </c>
      <c r="J45" s="37" t="n">
        <v>288.248</v>
      </c>
      <c r="K45" s="37" t="n">
        <v>3.387</v>
      </c>
      <c r="L45" s="46" t="n">
        <v>168.128</v>
      </c>
      <c r="M45" s="46" t="n">
        <v>3.3152</v>
      </c>
      <c r="N45" s="37" t="n">
        <v>97.65</v>
      </c>
      <c r="O45" s="47" t="n">
        <v>1.1</v>
      </c>
      <c r="P45" s="38" t="n">
        <v>29.596</v>
      </c>
      <c r="Q45" s="36" t="n">
        <v>1.4</v>
      </c>
      <c r="R45" s="14" t="n">
        <f aca="false">B45/B$9</f>
        <v>1.08330941398866</v>
      </c>
      <c r="S45" s="14" t="n">
        <f aca="false">C45/C$9</f>
        <v>1.04467006451613</v>
      </c>
      <c r="T45" s="14" t="n">
        <f aca="false">D45/D$9</f>
        <v>1.20932848484849</v>
      </c>
      <c r="U45" s="14" t="n">
        <f aca="false">E45/E$9</f>
        <v>1.07940142331288</v>
      </c>
      <c r="V45" s="14" t="n">
        <f aca="false">F45/F$9</f>
        <v>1.225385</v>
      </c>
      <c r="W45" s="14" t="n">
        <f aca="false">G45/G$9</f>
        <v>1.23882312796209</v>
      </c>
      <c r="X45" s="14" t="n">
        <f aca="false">H45/H$9</f>
        <v>1.14681944070796</v>
      </c>
      <c r="Y45" s="14" t="n">
        <f aca="false">I45/I$9</f>
        <v>0.115495758688525</v>
      </c>
      <c r="Z45" s="14" t="n">
        <f aca="false">J45/J$9</f>
        <v>1.40193345454545</v>
      </c>
      <c r="AA45" s="14" t="n">
        <f aca="false">K45/K$9</f>
        <v>1.13873275862069</v>
      </c>
      <c r="AB45" s="14" t="n">
        <f aca="false">L45/L$9</f>
        <v>1.46113351636748</v>
      </c>
      <c r="AC45" s="14" t="n">
        <f aca="false">M45/M$9</f>
        <v>1.27147670588235</v>
      </c>
      <c r="AD45" s="14" t="n">
        <f aca="false">N45/N$9</f>
        <v>0.769414655172414</v>
      </c>
      <c r="AE45" s="14" t="n">
        <f aca="false">O45/O$9</f>
        <v>1.19364675984752</v>
      </c>
      <c r="AF45" s="14" t="n">
        <f aca="false">P45/P$9</f>
        <v>0.839466790123457</v>
      </c>
      <c r="AG45" s="14" t="n">
        <f aca="false">Q45/Q$9</f>
        <v>1</v>
      </c>
    </row>
    <row r="46" customFormat="false" ht="12.75" hidden="false" customHeight="false" outlineLevel="0" collapsed="false">
      <c r="A46" s="34" t="n">
        <v>36770</v>
      </c>
      <c r="B46" s="37" t="n">
        <v>64.584</v>
      </c>
      <c r="C46" s="43" t="n">
        <v>25.7908</v>
      </c>
      <c r="D46" s="43" t="n">
        <v>43.5484</v>
      </c>
      <c r="E46" s="43" t="n">
        <v>20.1887</v>
      </c>
      <c r="F46" s="44" t="n">
        <v>7.9632</v>
      </c>
      <c r="G46" s="44" t="n">
        <v>376.04</v>
      </c>
      <c r="H46" s="45" t="n">
        <v>95.5916</v>
      </c>
      <c r="I46" s="45" t="n">
        <v>2.0162</v>
      </c>
      <c r="J46" s="37" t="n">
        <v>272.157</v>
      </c>
      <c r="K46" s="37" t="n">
        <v>3.2016</v>
      </c>
      <c r="L46" s="46" t="n">
        <v>172.852</v>
      </c>
      <c r="M46" s="46" t="n">
        <v>2.9538</v>
      </c>
      <c r="N46" s="37" t="n">
        <v>106.216</v>
      </c>
      <c r="O46" s="47" t="n">
        <v>1.2</v>
      </c>
      <c r="P46" s="38" t="n">
        <v>29.0763</v>
      </c>
      <c r="Q46" s="36" t="n">
        <v>3.2</v>
      </c>
      <c r="R46" s="14" t="n">
        <f aca="false">B46/B$10</f>
        <v>1.0725964664311</v>
      </c>
      <c r="S46" s="14" t="n">
        <f aca="false">C46/C$10</f>
        <v>1.05321425941423</v>
      </c>
      <c r="T46" s="14" t="n">
        <f aca="false">D46/D$10</f>
        <v>1.12806096385542</v>
      </c>
      <c r="U46" s="14" t="n">
        <f aca="false">E46/E$10</f>
        <v>1.08945118902439</v>
      </c>
      <c r="V46" s="14" t="n">
        <f aca="false">F46/F$10</f>
        <v>1.28389136842105</v>
      </c>
      <c r="W46" s="14" t="n">
        <f aca="false">G46/G$10</f>
        <v>1.24676363636364</v>
      </c>
      <c r="X46" s="14" t="n">
        <f aca="false">H46/H$10</f>
        <v>0.716344</v>
      </c>
      <c r="Y46" s="14" t="n">
        <f aca="false">I46/I$10</f>
        <v>0.368846</v>
      </c>
      <c r="Z46" s="14" t="n">
        <f aca="false">J46/J$10</f>
        <v>0.953096</v>
      </c>
      <c r="AA46" s="14" t="n">
        <f aca="false">K46/K$10</f>
        <v>0.969312</v>
      </c>
      <c r="AB46" s="14" t="n">
        <f aca="false">L46/L$10</f>
        <v>1.32881303813038</v>
      </c>
      <c r="AC46" s="14" t="n">
        <f aca="false">M46/M$10</f>
        <v>0.67281</v>
      </c>
      <c r="AD46" s="14" t="n">
        <f aca="false">N46/N$10</f>
        <v>1.025808</v>
      </c>
      <c r="AE46" s="14" t="n">
        <f aca="false">O46/O$10</f>
        <v>1.021</v>
      </c>
      <c r="AF46" s="14" t="n">
        <f aca="false">P46/P$10</f>
        <v>0.894806</v>
      </c>
      <c r="AG46" s="14" t="n">
        <f aca="false">Q46/Q$10</f>
        <v>1</v>
      </c>
    </row>
    <row r="47" customFormat="false" ht="12.75" hidden="false" customHeight="false" outlineLevel="0" collapsed="false">
      <c r="A47" s="34" t="n">
        <v>36800</v>
      </c>
      <c r="B47" s="37" t="n">
        <v>76.7382</v>
      </c>
      <c r="C47" s="43" t="n">
        <v>26.7372</v>
      </c>
      <c r="D47" s="43" t="n">
        <v>50.1853</v>
      </c>
      <c r="E47" s="43" t="n">
        <v>23.2359</v>
      </c>
      <c r="F47" s="44" t="n">
        <v>7.651</v>
      </c>
      <c r="G47" s="44" t="n">
        <v>375.992</v>
      </c>
      <c r="H47" s="45" t="n">
        <v>88.5077</v>
      </c>
      <c r="I47" s="45" t="n">
        <v>2.7698</v>
      </c>
      <c r="J47" s="37" t="n">
        <v>302.176</v>
      </c>
      <c r="K47" s="37" t="n">
        <v>3.3524</v>
      </c>
      <c r="L47" s="46" t="n">
        <v>188.733</v>
      </c>
      <c r="M47" s="46" t="n">
        <v>3.0862</v>
      </c>
      <c r="N47" s="37" t="n">
        <v>114.6327</v>
      </c>
      <c r="O47" s="47" t="n">
        <v>1.3</v>
      </c>
      <c r="P47" s="36" t="n">
        <v>28.665</v>
      </c>
      <c r="Q47" s="36" t="n">
        <v>1.6</v>
      </c>
      <c r="R47" s="14" t="n">
        <f aca="false">B47/B$11</f>
        <v>1.07985553381295</v>
      </c>
      <c r="S47" s="14" t="n">
        <f aca="false">C47/C$11</f>
        <v>1.056654144</v>
      </c>
      <c r="T47" s="14" t="n">
        <f aca="false">D47/D$11</f>
        <v>1.08617482965932</v>
      </c>
      <c r="U47" s="14" t="n">
        <f aca="false">E47/E$11</f>
        <v>1.09352457216495</v>
      </c>
      <c r="V47" s="14" t="n">
        <f aca="false">F47/F$11</f>
        <v>1.20910885245902</v>
      </c>
      <c r="W47" s="14" t="n">
        <f aca="false">G47/G$11</f>
        <v>1.21327048148148</v>
      </c>
      <c r="X47" s="14" t="n">
        <f aca="false">H47/H$11</f>
        <v>0.952572080575539</v>
      </c>
      <c r="Y47" s="14" t="n">
        <f aca="false">I47/I$11</f>
        <v>0.1873392</v>
      </c>
      <c r="Z47" s="14" t="n">
        <f aca="false">J47/J$11</f>
        <v>1.48453645128205</v>
      </c>
      <c r="AA47" s="14" t="n">
        <f aca="false">K47/K$11</f>
        <v>1.20815338461538</v>
      </c>
      <c r="AB47" s="14" t="n">
        <f aca="false">L47/L$11</f>
        <v>1.20723568740955</v>
      </c>
      <c r="AC47" s="14" t="n">
        <f aca="false">M47/M$11</f>
        <v>1.08017</v>
      </c>
      <c r="AD47" s="14" t="n">
        <f aca="false">N47/N$11</f>
        <v>0.74428187826087</v>
      </c>
      <c r="AE47" s="14" t="n">
        <f aca="false">O47/O$11</f>
        <v>1.183</v>
      </c>
      <c r="AF47" s="14" t="n">
        <f aca="false">P47/P$11</f>
        <v>0.846034951456311</v>
      </c>
      <c r="AG47" s="14" t="n">
        <f aca="false">Q47/Q$11</f>
        <v>1.06666666666667</v>
      </c>
    </row>
    <row r="48" customFormat="false" ht="12.75" hidden="false" customHeight="false" outlineLevel="0" collapsed="false">
      <c r="A48" s="34" t="n">
        <v>36831</v>
      </c>
      <c r="B48" s="36" t="n">
        <v>83.3</v>
      </c>
      <c r="C48" s="36" t="n">
        <v>26.4</v>
      </c>
      <c r="D48" s="36" t="n">
        <v>48.8</v>
      </c>
      <c r="E48" s="36" t="n">
        <v>23.6</v>
      </c>
      <c r="F48" s="36" t="n">
        <v>7.2</v>
      </c>
      <c r="G48" s="36" t="n">
        <v>383</v>
      </c>
      <c r="H48" s="36" t="n">
        <v>80</v>
      </c>
      <c r="I48" s="36" t="n">
        <v>2.4</v>
      </c>
      <c r="J48" s="36" t="n">
        <v>280</v>
      </c>
      <c r="K48" s="36" t="n">
        <v>2.7</v>
      </c>
      <c r="L48" s="36" t="n">
        <v>214</v>
      </c>
      <c r="M48" s="36" t="n">
        <v>2.7</v>
      </c>
      <c r="N48" s="36" t="n">
        <v>102</v>
      </c>
      <c r="O48" s="36" t="n">
        <v>1.1</v>
      </c>
      <c r="P48" s="36" t="n">
        <v>28.3</v>
      </c>
      <c r="Q48" s="36" t="n">
        <v>2</v>
      </c>
      <c r="R48" s="14" t="n">
        <f aca="false">B48/B$12</f>
        <v>1.06474487179487</v>
      </c>
      <c r="S48" s="14" t="n">
        <f aca="false">C48/C$12</f>
        <v>1.07672727272727</v>
      </c>
      <c r="T48" s="14" t="n">
        <f aca="false">D48/D$12</f>
        <v>0.948305283757339</v>
      </c>
      <c r="U48" s="14" t="n">
        <f aca="false">E48/E$12</f>
        <v>1.06867924528302</v>
      </c>
      <c r="V48" s="14" t="n">
        <f aca="false">F48/F$12</f>
        <v>1.21090909090909</v>
      </c>
      <c r="W48" s="14" t="n">
        <f aca="false">G48/G$12</f>
        <v>1.57189583333333</v>
      </c>
      <c r="X48" s="14" t="n">
        <f aca="false">H48/H$12</f>
        <v>0.974898785425101</v>
      </c>
      <c r="Y48" s="14" t="n">
        <f aca="false">I48/I$12</f>
        <v>0.180173913043478</v>
      </c>
      <c r="Z48" s="14" t="n">
        <f aca="false">J48/J$12</f>
        <v>1.45939393939394</v>
      </c>
      <c r="AA48" s="14" t="n">
        <f aca="false">K48/K$12</f>
        <v>1.25491304347826</v>
      </c>
      <c r="AB48" s="14" t="n">
        <f aca="false">L48/L$12</f>
        <v>1.51798192771084</v>
      </c>
      <c r="AC48" s="14" t="n">
        <f aca="false">M48/M$12</f>
        <v>1.152</v>
      </c>
      <c r="AD48" s="14" t="n">
        <f aca="false">N48/N$12</f>
        <v>0.7735</v>
      </c>
      <c r="AE48" s="14" t="n">
        <f aca="false">O48/O$12</f>
        <v>1.1044</v>
      </c>
      <c r="AF48" s="14" t="n">
        <f aca="false">P48/P$12</f>
        <v>0.85086798679868</v>
      </c>
      <c r="AG48" s="14" t="n">
        <f aca="false">Q48/Q$12</f>
        <v>1.05263157894737</v>
      </c>
    </row>
    <row r="49" customFormat="false" ht="12.75" hidden="false" customHeight="false" outlineLevel="0" collapsed="false">
      <c r="A49" s="34" t="n">
        <v>36861</v>
      </c>
      <c r="B49" s="36" t="n">
        <v>90.1</v>
      </c>
      <c r="C49" s="36" t="n">
        <v>27.2</v>
      </c>
      <c r="D49" s="36" t="n">
        <v>51.6</v>
      </c>
      <c r="E49" s="36" t="n">
        <v>24.6</v>
      </c>
      <c r="F49" s="36" t="n">
        <v>7.5</v>
      </c>
      <c r="G49" s="36" t="n">
        <v>430</v>
      </c>
      <c r="H49" s="36" t="n">
        <v>69.9</v>
      </c>
      <c r="I49" s="36" t="n">
        <v>3.2</v>
      </c>
      <c r="J49" s="36" t="n">
        <v>289</v>
      </c>
      <c r="K49" s="36" t="n">
        <v>2.1</v>
      </c>
      <c r="L49" s="36" t="n">
        <v>218</v>
      </c>
      <c r="M49" s="36" t="n">
        <v>2.6</v>
      </c>
      <c r="N49" s="36" t="n">
        <v>105</v>
      </c>
      <c r="O49" s="36" t="n">
        <v>1</v>
      </c>
      <c r="P49" s="36" t="n">
        <v>27.2</v>
      </c>
      <c r="Q49" s="36" t="n">
        <v>11</v>
      </c>
      <c r="R49" s="14" t="n">
        <f aca="false">B49/B$13</f>
        <v>1.00957937427578</v>
      </c>
      <c r="S49" s="14" t="n">
        <f aca="false">C49/C$13</f>
        <v>1.08256</v>
      </c>
      <c r="T49" s="14" t="n">
        <f aca="false">D49/D$13</f>
        <v>0.943101123595506</v>
      </c>
      <c r="U49" s="14" t="n">
        <f aca="false">E49/E$13</f>
        <v>1.11285714285714</v>
      </c>
      <c r="V49" s="14" t="n">
        <f aca="false">F49/F$13</f>
        <v>1.28684210526316</v>
      </c>
      <c r="W49" s="14" t="n">
        <f aca="false">G49/G$13</f>
        <v>1.38534782608696</v>
      </c>
      <c r="X49" s="14" t="n">
        <f aca="false">H49/H$13</f>
        <v>0.832045387994144</v>
      </c>
      <c r="Y49" s="14" t="n">
        <f aca="false">I49/I$13</f>
        <v>0.171034482758621</v>
      </c>
      <c r="Z49" s="14" t="n">
        <f aca="false">J49/J$13</f>
        <v>1.33894495412844</v>
      </c>
      <c r="AA49" s="14" t="n">
        <f aca="false">K49/K$13</f>
        <v>1.17229411764706</v>
      </c>
      <c r="AB49" s="14" t="n">
        <f aca="false">L49/L$13</f>
        <v>1.26052854122622</v>
      </c>
      <c r="AC49" s="14" t="n">
        <f aca="false">M49/M$13</f>
        <v>0.985111111111111</v>
      </c>
      <c r="AD49" s="14" t="n">
        <f aca="false">N49/N$13</f>
        <v>0.761785714285714</v>
      </c>
      <c r="AE49" s="14" t="n">
        <f aca="false">O49/O$13</f>
        <v>0.938181818181818</v>
      </c>
      <c r="AF49" s="14" t="n">
        <f aca="false">P49/P$13</f>
        <v>0.859748251748252</v>
      </c>
      <c r="AG49" s="14" t="n">
        <f aca="false">Q49/Q$13</f>
        <v>0.846153846153846</v>
      </c>
    </row>
    <row r="50" customFormat="false" ht="12.75" hidden="false" customHeight="false" outlineLevel="0" collapsed="false">
      <c r="A50" s="34" t="n">
        <v>36892</v>
      </c>
      <c r="B50" s="36" t="n">
        <v>90.2</v>
      </c>
      <c r="C50" s="36" t="n">
        <v>27.1</v>
      </c>
      <c r="D50" s="36" t="n">
        <v>52</v>
      </c>
      <c r="E50" s="36" t="n">
        <v>24.1</v>
      </c>
      <c r="F50" s="36" t="n">
        <v>6.9</v>
      </c>
      <c r="G50" s="36" t="n">
        <v>396</v>
      </c>
      <c r="H50" s="36" t="n">
        <v>76.2</v>
      </c>
      <c r="I50" s="36" t="n">
        <v>1.9</v>
      </c>
      <c r="J50" s="36" t="n">
        <v>286</v>
      </c>
      <c r="K50" s="36" t="n">
        <v>1.5</v>
      </c>
      <c r="L50" s="36" t="n">
        <v>209</v>
      </c>
      <c r="M50" s="36" t="n">
        <v>2.1</v>
      </c>
      <c r="N50" s="36" t="n">
        <v>83.4</v>
      </c>
      <c r="O50" s="36" t="n">
        <v>0.854</v>
      </c>
      <c r="P50" s="36" t="n">
        <v>27.9</v>
      </c>
      <c r="Q50" s="36" t="n">
        <v>1</v>
      </c>
      <c r="R50" s="14" t="n">
        <f aca="false">B50/B$2</f>
        <v>1.00251556623631</v>
      </c>
      <c r="S50" s="14" t="n">
        <f aca="false">C50/C$2</f>
        <v>1.06643016329842</v>
      </c>
      <c r="T50" s="14" t="n">
        <f aca="false">D50/D$2</f>
        <v>0.968848479465786</v>
      </c>
      <c r="U50" s="14" t="n">
        <f aca="false">E50/E$2</f>
        <v>0.978411001871523</v>
      </c>
      <c r="V50" s="14" t="n">
        <f aca="false">F50/F$2</f>
        <v>1.14038327570795</v>
      </c>
      <c r="W50" s="14" t="n">
        <f aca="false">G50/G$2</f>
        <v>0.908074781991558</v>
      </c>
      <c r="X50" s="14" t="n">
        <f aca="false">H50/H$2</f>
        <v>1.43991573437231</v>
      </c>
      <c r="Y50" s="14" t="n">
        <f aca="false">I50/I$2</f>
        <v>0.22068679801507</v>
      </c>
      <c r="Z50" s="14" t="n">
        <f aca="false">J50/J$2</f>
        <v>1.82985775065933</v>
      </c>
      <c r="AA50" s="14" t="n">
        <f aca="false">K50/K$2</f>
        <v>1.22023321643397</v>
      </c>
      <c r="AB50" s="14" t="n">
        <f aca="false">L50/L$2</f>
        <v>2.93535699697537</v>
      </c>
      <c r="AC50" s="14" t="n">
        <f aca="false">M50/M$2</f>
        <v>1.20449608910707</v>
      </c>
      <c r="AD50" s="14" t="n">
        <f aca="false">N50/N$2</f>
        <v>0.500435165928794</v>
      </c>
      <c r="AE50" s="14" t="n">
        <f aca="false">O50/O$2</f>
        <v>0.853533994443705</v>
      </c>
      <c r="AF50" s="14" t="n">
        <f aca="false">P50/P$2</f>
        <v>0.783363093488372</v>
      </c>
      <c r="AG50" s="14" t="n">
        <f aca="false">Q50/Q$2</f>
        <v>2.5</v>
      </c>
    </row>
    <row r="51" customFormat="false" ht="12.75" hidden="false" customHeight="false" outlineLevel="0" collapsed="false">
      <c r="A51" s="34" t="n">
        <v>36923</v>
      </c>
      <c r="B51" s="36" t="n">
        <v>82.2</v>
      </c>
      <c r="C51" s="36" t="n">
        <v>24.8</v>
      </c>
      <c r="D51" s="36" t="n">
        <v>46.8</v>
      </c>
      <c r="E51" s="36" t="n">
        <v>23.5</v>
      </c>
      <c r="F51" s="36" t="n">
        <v>6</v>
      </c>
      <c r="G51" s="36" t="n">
        <v>409</v>
      </c>
      <c r="H51" s="36" t="n">
        <v>79.7</v>
      </c>
      <c r="I51" s="36" t="n">
        <v>1.2</v>
      </c>
      <c r="J51" s="36" t="n">
        <v>266</v>
      </c>
      <c r="K51" s="36" t="n">
        <v>1.9</v>
      </c>
      <c r="L51" s="36" t="n">
        <v>206</v>
      </c>
      <c r="M51" s="36" t="n">
        <v>2.6</v>
      </c>
      <c r="N51" s="36" t="n">
        <v>86.4</v>
      </c>
      <c r="O51" s="36" t="n">
        <v>0.885</v>
      </c>
      <c r="P51" s="36" t="n">
        <v>28.4</v>
      </c>
      <c r="Q51" s="36" t="n">
        <v>0.9</v>
      </c>
      <c r="R51" s="14" t="n">
        <f aca="false">B51/B$3</f>
        <v>1.05680061269147</v>
      </c>
      <c r="S51" s="14" t="n">
        <f aca="false">C51/C$3</f>
        <v>1.10072024804112</v>
      </c>
      <c r="T51" s="14" t="n">
        <f aca="false">D51/D$3</f>
        <v>0.942601376709099</v>
      </c>
      <c r="U51" s="14" t="n">
        <f aca="false">E51/E$3</f>
        <v>1.04080952380952</v>
      </c>
      <c r="V51" s="14" t="n">
        <f aca="false">F51/F$3</f>
        <v>1.13298335679391</v>
      </c>
      <c r="W51" s="14" t="n">
        <f aca="false">G51/G$3</f>
        <v>1.40080580792041</v>
      </c>
      <c r="X51" s="14" t="n">
        <f aca="false">H51/H$3</f>
        <v>1.43603603603604</v>
      </c>
      <c r="Y51" s="14" t="n">
        <f aca="false">I51/I$3</f>
        <v>0.131786503067485</v>
      </c>
      <c r="Z51" s="14" t="n">
        <f aca="false">J51/J$3</f>
        <v>1.76883628539282</v>
      </c>
      <c r="AA51" s="14" t="n">
        <f aca="false">K51/K$3</f>
        <v>1.3239175007149</v>
      </c>
      <c r="AB51" s="14" t="n">
        <f aca="false">L51/L$3</f>
        <v>1.58148754853316</v>
      </c>
      <c r="AC51" s="14" t="n">
        <f aca="false">M51/M$3</f>
        <v>0.901251290877797</v>
      </c>
      <c r="AD51" s="14" t="n">
        <f aca="false">N51/N$3</f>
        <v>0.742180057978831</v>
      </c>
      <c r="AE51" s="14" t="n">
        <f aca="false">O51/O$3</f>
        <v>1.02741564297643</v>
      </c>
      <c r="AF51" s="14" t="n">
        <f aca="false">P51/P$3</f>
        <v>0.789916279069767</v>
      </c>
      <c r="AG51" s="14" t="n">
        <f aca="false">Q51/Q$3</f>
        <v>1.5</v>
      </c>
    </row>
    <row r="52" customFormat="false" ht="12.75" hidden="false" customHeight="false" outlineLevel="0" collapsed="false">
      <c r="A52" s="34" t="n">
        <v>36951</v>
      </c>
      <c r="B52" s="36" t="n">
        <v>83.3</v>
      </c>
      <c r="C52" s="36" t="n">
        <v>27.6</v>
      </c>
      <c r="D52" s="36" t="n">
        <v>50.7</v>
      </c>
      <c r="E52" s="36" t="n">
        <v>25.1</v>
      </c>
      <c r="F52" s="36" t="n">
        <v>6.9</v>
      </c>
      <c r="G52" s="36" t="n">
        <v>459</v>
      </c>
      <c r="H52" s="36" t="n">
        <v>89.8</v>
      </c>
      <c r="I52" s="36" t="n">
        <v>0.246</v>
      </c>
      <c r="J52" s="36" t="n">
        <v>303</v>
      </c>
      <c r="K52" s="36" t="n">
        <v>2.3</v>
      </c>
      <c r="L52" s="36" t="n">
        <v>201</v>
      </c>
      <c r="M52" s="36" t="n">
        <v>2.8</v>
      </c>
      <c r="N52" s="36" t="n">
        <v>94.2</v>
      </c>
      <c r="O52" s="36" t="n">
        <v>0.907</v>
      </c>
      <c r="P52" s="36" t="n">
        <v>28.9</v>
      </c>
      <c r="Q52" s="36" t="n">
        <v>2.1</v>
      </c>
      <c r="R52" s="14" t="n">
        <f aca="false">B52/B$4</f>
        <v>1.05486000815772</v>
      </c>
      <c r="S52" s="14" t="n">
        <f aca="false">C52/C$4</f>
        <v>1.10174233128834</v>
      </c>
      <c r="T52" s="14" t="n">
        <f aca="false">D52/D$4</f>
        <v>0.983344535573123</v>
      </c>
      <c r="U52" s="14" t="n">
        <f aca="false">E52/E$4</f>
        <v>1.17925377777778</v>
      </c>
      <c r="V52" s="14" t="n">
        <f aca="false">F52/F$4</f>
        <v>1.1876412</v>
      </c>
      <c r="W52" s="14" t="n">
        <f aca="false">G52/G$4</f>
        <v>1.95963711428571</v>
      </c>
      <c r="X52" s="14" t="n">
        <f aca="false">H52/H$4</f>
        <v>1.19545448835597</v>
      </c>
      <c r="Y52" s="14" t="n">
        <f aca="false">I52/I$4</f>
        <v>0.0163228629856851</v>
      </c>
      <c r="Z52" s="14" t="n">
        <f aca="false">J52/J$4</f>
        <v>2.68141592920354</v>
      </c>
      <c r="AA52" s="14" t="n">
        <f aca="false">K52/K$4</f>
        <v>1.30820845714286</v>
      </c>
      <c r="AB52" s="14" t="n">
        <f aca="false">L52/L$4</f>
        <v>1.83534992556755</v>
      </c>
      <c r="AC52" s="14" t="n">
        <f aca="false">M52/M$4</f>
        <v>1.07692307692308</v>
      </c>
      <c r="AD52" s="14" t="n">
        <f aca="false">N52/N$4</f>
        <v>0.672857142857143</v>
      </c>
      <c r="AE52" s="14" t="n">
        <f aca="false">O52/O$4</f>
        <v>0.824545454545455</v>
      </c>
      <c r="AF52" s="14" t="n">
        <f aca="false">P52/P$4</f>
        <v>0.794118937704918</v>
      </c>
      <c r="AG52" s="14" t="n">
        <f aca="false">Q52/Q$4</f>
        <v>0.7</v>
      </c>
    </row>
    <row r="53" customFormat="false" ht="12.75" hidden="false" customHeight="false" outlineLevel="0" collapsed="false">
      <c r="A53" s="34" t="n">
        <v>36982</v>
      </c>
      <c r="B53" s="36" t="n">
        <v>71</v>
      </c>
      <c r="C53" s="36" t="n">
        <v>26.8</v>
      </c>
      <c r="D53" s="36" t="n">
        <v>45.6</v>
      </c>
      <c r="E53" s="36" t="n">
        <v>21.7</v>
      </c>
      <c r="F53" s="36" t="n">
        <v>7</v>
      </c>
      <c r="G53" s="36" t="n">
        <v>430</v>
      </c>
      <c r="H53" s="36" t="n">
        <v>87.2</v>
      </c>
      <c r="I53" s="36" t="n">
        <v>1.5</v>
      </c>
      <c r="J53" s="36" t="n">
        <v>295</v>
      </c>
      <c r="K53" s="36" t="n">
        <v>2.6</v>
      </c>
      <c r="L53" s="36" t="n">
        <v>195</v>
      </c>
      <c r="M53" s="36" t="n">
        <v>3</v>
      </c>
      <c r="N53" s="36" t="n">
        <v>98.6</v>
      </c>
      <c r="O53" s="36" t="n">
        <v>0.893</v>
      </c>
      <c r="P53" s="36" t="n">
        <v>30</v>
      </c>
      <c r="Q53" s="36" t="n">
        <v>1.2</v>
      </c>
      <c r="R53" s="14" t="n">
        <f aca="false">B53/B$5</f>
        <v>1.05500064132986</v>
      </c>
      <c r="S53" s="14" t="n">
        <f aca="false">C53/C$5</f>
        <v>1.09902521008403</v>
      </c>
      <c r="T53" s="14" t="n">
        <f aca="false">D53/D$5</f>
        <v>0.959413999744996</v>
      </c>
      <c r="U53" s="14" t="n">
        <f aca="false">E53/E$5</f>
        <v>1.13033632736135</v>
      </c>
      <c r="V53" s="14" t="n">
        <f aca="false">F53/F$5</f>
        <v>1.19936523562118</v>
      </c>
      <c r="W53" s="14" t="n">
        <f aca="false">G53/G$5</f>
        <v>1.88561074886386</v>
      </c>
      <c r="X53" s="14" t="n">
        <f aca="false">H53/H$5</f>
        <v>1.11619444261436</v>
      </c>
      <c r="Y53" s="14" t="n">
        <f aca="false">I53/I$5</f>
        <v>0.0664672801635992</v>
      </c>
      <c r="Z53" s="14" t="n">
        <f aca="false">J53/J$5</f>
        <v>1.7602715605505</v>
      </c>
      <c r="AA53" s="14" t="n">
        <f aca="false">K53/K$5</f>
        <v>1.30179959758551</v>
      </c>
      <c r="AB53" s="14" t="n">
        <f aca="false">L53/L$5</f>
        <v>1.52276960817744</v>
      </c>
      <c r="AC53" s="14" t="n">
        <f aca="false">M53/M$5</f>
        <v>1.28389057507987</v>
      </c>
      <c r="AD53" s="14" t="n">
        <f aca="false">N53/N$5</f>
        <v>0.997599829790148</v>
      </c>
      <c r="AE53" s="14" t="n">
        <f aca="false">O53/O$5</f>
        <v>0.785660400036057</v>
      </c>
      <c r="AF53" s="14" t="n">
        <f aca="false">P53/P$5</f>
        <v>0.803362738853503</v>
      </c>
      <c r="AG53" s="14" t="n">
        <f aca="false">Q53/Q$5</f>
        <v>1.09090909090909</v>
      </c>
    </row>
    <row r="54" customFormat="false" ht="12.75" hidden="false" customHeight="false" outlineLevel="0" collapsed="false">
      <c r="A54" s="34" t="n">
        <v>37012</v>
      </c>
      <c r="B54" s="36" t="n">
        <v>64.2</v>
      </c>
      <c r="C54" s="36" t="n">
        <v>28.1</v>
      </c>
      <c r="D54" s="36" t="n">
        <v>44.7</v>
      </c>
      <c r="E54" s="36" t="n">
        <v>20.6</v>
      </c>
      <c r="F54" s="36" t="n">
        <v>7.3</v>
      </c>
      <c r="G54" s="36" t="n">
        <v>450</v>
      </c>
      <c r="H54" s="36" t="n">
        <v>81</v>
      </c>
      <c r="I54" s="36" t="n">
        <v>1.2</v>
      </c>
      <c r="J54" s="36" t="n">
        <v>279</v>
      </c>
      <c r="K54" s="36" t="n">
        <v>3.1</v>
      </c>
      <c r="L54" s="36" t="n">
        <v>193</v>
      </c>
      <c r="M54" s="36" t="n">
        <v>2.8</v>
      </c>
      <c r="N54" s="36" t="n">
        <v>97.8</v>
      </c>
      <c r="O54" s="36" t="n">
        <v>0.836</v>
      </c>
      <c r="P54" s="36" t="n">
        <v>29.9</v>
      </c>
      <c r="Q54" s="36" t="n">
        <v>1.3</v>
      </c>
      <c r="R54" s="14" t="n">
        <f aca="false">B54/B$6</f>
        <v>1.09511224489796</v>
      </c>
      <c r="S54" s="14" t="n">
        <f aca="false">C54/C$6</f>
        <v>1.11597142857143</v>
      </c>
      <c r="T54" s="14" t="n">
        <f aca="false">D54/D$6</f>
        <v>1.06448372093023</v>
      </c>
      <c r="U54" s="14" t="n">
        <f aca="false">E54/E$6</f>
        <v>1.12020118343195</v>
      </c>
      <c r="V54" s="14" t="n">
        <f aca="false">F54/F$6</f>
        <v>1.23987692307692</v>
      </c>
      <c r="W54" s="14" t="n">
        <f aca="false">G54/G$6</f>
        <v>1.58780487804878</v>
      </c>
      <c r="X54" s="14" t="n">
        <f aca="false">H54/H$6</f>
        <v>1.07004608294931</v>
      </c>
      <c r="Y54" s="14" t="n">
        <f aca="false">I54/I$6</f>
        <v>0.0853548387096774</v>
      </c>
      <c r="Z54" s="14" t="n">
        <f aca="false">J54/J$6</f>
        <v>1.51319704433498</v>
      </c>
      <c r="AA54" s="14" t="n">
        <f aca="false">K54/K$6</f>
        <v>1.49390476190476</v>
      </c>
      <c r="AB54" s="14" t="n">
        <f aca="false">L54/L$6</f>
        <v>1.66015740740741</v>
      </c>
      <c r="AC54" s="14" t="n">
        <f aca="false">M54/M$6</f>
        <v>1.068</v>
      </c>
      <c r="AD54" s="14" t="n">
        <f aca="false">N54/N$6</f>
        <v>1.09349714285714</v>
      </c>
      <c r="AE54" s="14" t="n">
        <f aca="false">O54/O$6</f>
        <v>1.11021770682148</v>
      </c>
      <c r="AF54" s="14" t="n">
        <f aca="false">P54/P$6</f>
        <v>0.804661764705883</v>
      </c>
      <c r="AG54" s="14" t="n">
        <f aca="false">Q54/Q$6</f>
        <v>1.08333333333333</v>
      </c>
    </row>
    <row r="55" customFormat="false" ht="12.75" hidden="false" customHeight="false" outlineLevel="0" collapsed="false">
      <c r="A55" s="34" t="n">
        <v>37043</v>
      </c>
      <c r="B55" s="36" t="n">
        <v>59.3</v>
      </c>
      <c r="C55" s="36" t="n">
        <v>27.9</v>
      </c>
      <c r="D55" s="36" t="n">
        <v>40.6</v>
      </c>
      <c r="E55" s="36" t="n">
        <v>20.1</v>
      </c>
      <c r="F55" s="36" t="n">
        <v>7.1</v>
      </c>
      <c r="G55" s="36" t="n">
        <v>458</v>
      </c>
      <c r="H55" s="36" t="n">
        <v>82.4</v>
      </c>
      <c r="I55" s="36" t="n">
        <v>1.3</v>
      </c>
      <c r="J55" s="36" t="n">
        <v>265</v>
      </c>
      <c r="K55" s="36" t="n">
        <v>3.4</v>
      </c>
      <c r="L55" s="36" t="n">
        <v>209</v>
      </c>
      <c r="M55" s="36" t="n">
        <v>2.3</v>
      </c>
      <c r="N55" s="36" t="n">
        <v>100</v>
      </c>
      <c r="O55" s="36" t="n">
        <v>0.872</v>
      </c>
      <c r="P55" s="36" t="n">
        <v>29.3</v>
      </c>
      <c r="Q55" s="36" t="n">
        <v>3.2</v>
      </c>
      <c r="R55" s="14" t="n">
        <f aca="false">B55/B$7</f>
        <v>1.11813320825516</v>
      </c>
      <c r="S55" s="14" t="n">
        <f aca="false">C55/C$7</f>
        <v>1.13886885245902</v>
      </c>
      <c r="T55" s="14" t="n">
        <f aca="false">D55/D$7</f>
        <v>1.08791214470284</v>
      </c>
      <c r="U55" s="14" t="n">
        <f aca="false">E55/E$7</f>
        <v>1.14482608695652</v>
      </c>
      <c r="V55" s="14" t="n">
        <f aca="false">F55/F$7</f>
        <v>1.21616129032258</v>
      </c>
      <c r="W55" s="14" t="n">
        <f aca="false">G55/G$7</f>
        <v>1.81065254237288</v>
      </c>
      <c r="X55" s="14" t="n">
        <f aca="false">H55/H$7</f>
        <v>1.0927215007215</v>
      </c>
      <c r="Y55" s="14" t="n">
        <f aca="false">I55/I$7</f>
        <v>0.126474576271186</v>
      </c>
      <c r="Z55" s="14" t="n">
        <f aca="false">J55/J$7</f>
        <v>1.6042600896861</v>
      </c>
      <c r="AA55" s="14" t="n">
        <f aca="false">K55/K$7</f>
        <v>1.43192307692308</v>
      </c>
      <c r="AB55" s="14" t="n">
        <f aca="false">L55/L$7</f>
        <v>1.85381300813008</v>
      </c>
      <c r="AC55" s="14" t="n">
        <f aca="false">M55/M$7</f>
        <v>0.898277777777778</v>
      </c>
      <c r="AD55" s="14" t="n">
        <f aca="false">N55/N$7</f>
        <v>0.866964285714286</v>
      </c>
      <c r="AE55" s="14" t="n">
        <f aca="false">O55/O$7</f>
        <v>1.15487729196051</v>
      </c>
      <c r="AF55" s="14" t="n">
        <f aca="false">P55/P$7</f>
        <v>0.802679640718563</v>
      </c>
      <c r="AG55" s="14" t="n">
        <f aca="false">Q55/Q$7</f>
        <v>0.820512820512821</v>
      </c>
    </row>
    <row r="56" customFormat="false" ht="12.75" hidden="false" customHeight="false" outlineLevel="0" collapsed="false">
      <c r="A56" s="34" t="n">
        <v>37073</v>
      </c>
      <c r="B56" s="36" t="n">
        <v>59.9</v>
      </c>
      <c r="C56" s="36" t="n">
        <v>29</v>
      </c>
      <c r="D56" s="36" t="n">
        <v>37.9</v>
      </c>
      <c r="E56" s="36" t="n">
        <v>20.7</v>
      </c>
      <c r="F56" s="36" t="n">
        <v>7.1</v>
      </c>
      <c r="G56" s="36" t="n">
        <v>479</v>
      </c>
      <c r="H56" s="36" t="n">
        <v>85.8</v>
      </c>
      <c r="I56" s="36" t="n">
        <v>3</v>
      </c>
      <c r="J56" s="36" t="n">
        <v>291</v>
      </c>
      <c r="K56" s="36" t="n">
        <v>3.8</v>
      </c>
      <c r="L56" s="36" t="n">
        <v>190</v>
      </c>
      <c r="M56" s="36" t="n">
        <v>2.4</v>
      </c>
      <c r="N56" s="36" t="n">
        <v>97.8</v>
      </c>
      <c r="O56" s="36" t="n">
        <v>0.816</v>
      </c>
      <c r="P56" s="36" t="n">
        <v>29.2</v>
      </c>
      <c r="Q56" s="36" t="n">
        <v>1.4</v>
      </c>
      <c r="R56" s="14" t="n">
        <f aca="false">B56/B$8</f>
        <v>1.10934345351044</v>
      </c>
      <c r="S56" s="14" t="n">
        <f aca="false">C56/C$8</f>
        <v>1.14956</v>
      </c>
      <c r="T56" s="14" t="n">
        <f aca="false">D56/D$8</f>
        <v>1.05452811735941</v>
      </c>
      <c r="U56" s="14" t="n">
        <f aca="false">E56/E$8</f>
        <v>1.14118831168831</v>
      </c>
      <c r="V56" s="14" t="n">
        <f aca="false">F56/F$8</f>
        <v>1.31289830508475</v>
      </c>
      <c r="W56" s="14" t="n">
        <f aca="false">G56/G$8</f>
        <v>1.55501449275362</v>
      </c>
      <c r="X56" s="14" t="n">
        <f aca="false">H56/H$8</f>
        <v>0.958667870036101</v>
      </c>
      <c r="Y56" s="14" t="n">
        <f aca="false">I56/I$8</f>
        <v>0.255211267605634</v>
      </c>
      <c r="Z56" s="14" t="n">
        <f aca="false">J56/J$8</f>
        <v>1.56476315789474</v>
      </c>
      <c r="AA56" s="14" t="n">
        <f aca="false">K56/K$8</f>
        <v>1.33</v>
      </c>
      <c r="AB56" s="14" t="n">
        <f aca="false">L56/L$8</f>
        <v>2.08324873096447</v>
      </c>
      <c r="AC56" s="14" t="n">
        <f aca="false">M56/M$8</f>
        <v>0.9765</v>
      </c>
      <c r="AD56" s="14" t="n">
        <f aca="false">N56/N$8</f>
        <v>0.751640322580645</v>
      </c>
      <c r="AE56" s="14" t="n">
        <f aca="false">O56/O$8</f>
        <v>1.00179042690815</v>
      </c>
      <c r="AF56" s="14" t="n">
        <f aca="false">P56/P$8</f>
        <v>0.814759878419453</v>
      </c>
      <c r="AG56" s="14" t="n">
        <f aca="false">Q56/Q$8</f>
        <v>0.933333333333333</v>
      </c>
    </row>
    <row r="57" customFormat="false" ht="12.75" hidden="false" customHeight="false" outlineLevel="0" collapsed="false">
      <c r="A57" s="34" t="n">
        <v>37104</v>
      </c>
    </row>
    <row r="58" customFormat="false" ht="12.75" hidden="false" customHeight="false" outlineLevel="0" collapsed="false">
      <c r="A58" s="34" t="n">
        <v>37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3T06:59:18Z</dcterms:created>
  <dc:creator>Olenev</dc:creator>
  <dc:description/>
  <dc:language>en-US</dc:language>
  <cp:lastModifiedBy>Olenev</cp:lastModifiedBy>
  <cp:lastPrinted>2001-09-25T13:42:32Z</cp:lastPrinted>
  <dcterms:modified xsi:type="dcterms:W3CDTF">2001-09-28T08:56:41Z</dcterms:modified>
  <cp:revision>0</cp:revision>
  <dc:subject/>
  <dc:title/>
</cp:coreProperties>
</file>