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Stat" sheetId="2" state="visible" r:id="rId3"/>
    <sheet name="Phys" sheetId="3" state="visible" r:id="rId4"/>
    <sheet name="account" sheetId="4" state="visible" r:id="rId5"/>
    <sheet name="ph" sheetId="5" state="visible" r:id="rId6"/>
    <sheet name="price" sheetId="6" state="visible" r:id="rId7"/>
    <sheet name="income" sheetId="7" state="visible" r:id="rId8"/>
    <sheet name="finances" sheetId="8" state="visible" r:id="rId9"/>
    <sheet name="acin" sheetId="9" state="visible" r:id="rId10"/>
  </sheets>
  <externalReferences>
    <externalReference r:id="rId11"/>
  </externalReferences>
  <definedNames>
    <definedName function="false" hidden="false" localSheetId="0" name="OLE_LINK1" vbProcedure="false">Graphs!$X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ET: индекс цен производителей промышленной продукции = 1 в декабре 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3</xdr:rowOff>
              </xdr:from>
              <xdr:to>
                <xdr:col>6</xdr:col>
                <xdr:colOff>13</xdr:colOff>
                <xdr:row>1</xdr:row>
                <xdr:rowOff>-12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ick:
</t>
        </r>
        <r>
          <rPr>
            <sz val="8"/>
            <color rgb="FF000000"/>
            <rFont val="Tahoma"/>
            <family val="0"/>
            <charset val="204"/>
          </rPr>
          <t xml:space="preserve">объем промышленного производства в текущих ценах
[млрд.руб 98г.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3</xdr:rowOff>
              </xdr:from>
              <xdr:to>
                <xdr:col>7</xdr:col>
                <xdr:colOff>12</xdr:colOff>
                <xdr:row>1</xdr:row>
                <xdr:rowOff>-12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ick:
</t>
        </r>
        <r>
          <rPr>
            <sz val="8"/>
            <color rgb="FF000000"/>
            <rFont val="Tahoma"/>
            <family val="0"/>
            <charset val="204"/>
          </rPr>
          <t xml:space="preserve">млрд.руб в постоянных ценах декабря 1997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-12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ick:
</t>
        </r>
        <r>
          <rPr>
            <sz val="8"/>
            <color rgb="FF000000"/>
            <rFont val="Tahoma"/>
            <family val="0"/>
            <charset val="204"/>
          </rPr>
          <t xml:space="preserve">динамика промышленной продукции в % к соотв. Месяцу 1997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2</xdr:rowOff>
              </xdr:from>
              <xdr:to>
                <xdr:col>11</xdr:col>
                <xdr:colOff>9</xdr:colOff>
                <xdr:row>1</xdr:row>
                <xdr:rowOff>-12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ick:
</t>
        </r>
        <r>
          <rPr>
            <sz val="8"/>
            <color rgb="FF000000"/>
            <rFont val="Tahoma"/>
            <family val="0"/>
            <charset val="204"/>
          </rPr>
          <t xml:space="preserve">=1 для декабря 19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0</xdr:row>
                <xdr:rowOff>2</xdr:rowOff>
              </xdr:from>
              <xdr:to>
                <xdr:col>21</xdr:col>
                <xdr:colOff>66</xdr:colOff>
                <xdr:row>1</xdr:row>
                <xdr:rowOff>-127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0"/>
          </rPr>
          <t xml:space="preserve">13.3% инфляция за январь-авгу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5</xdr:colOff>
                <xdr:row>61</xdr:row>
                <xdr:rowOff>5</xdr:rowOff>
              </xdr:from>
              <xdr:to>
                <xdr:col>22</xdr:col>
                <xdr:colOff>63</xdr:colOff>
                <xdr:row>66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R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5</xdr:colOff>
                <xdr:row>0</xdr:row>
                <xdr:rowOff>2</xdr:rowOff>
              </xdr:from>
              <xdr:to>
                <xdr:col>23</xdr:col>
                <xdr:colOff>62</xdr:colOff>
                <xdr:row>1</xdr:row>
                <xdr:rowOff>-124</xdr:rowOff>
              </xdr:to>
            </anchor>
          </commentPr>
        </mc:Choice>
        <mc:Fallback/>
      </mc:AlternateContent>
    </comment>
    <comment ref="AB26" authorId="0">
      <text>
        <r>
          <rPr>
            <b val="true"/>
            <sz val="8"/>
            <color rgb="FF000000"/>
            <rFont val="Tahoma"/>
            <family val="0"/>
          </rPr>
          <t xml:space="preserve">R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9</xdr:colOff>
                <xdr:row>15</xdr:row>
                <xdr:rowOff>2</xdr:rowOff>
              </xdr:from>
              <xdr:to>
                <xdr:col>29</xdr:col>
                <xdr:colOff>56</xdr:colOff>
                <xdr:row>20</xdr:row>
                <xdr:rowOff>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зервные деньги представляют собой совокупность выпущенных Банком России наличных денег и средств кредитных организаций на счетах в Центральном банке, а также депозитов до востребования (без депозитов органов государственного управления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1</xdr:colOff>
                <xdr:row>0</xdr:row>
                <xdr:rowOff>0</xdr:rowOff>
              </xdr:from>
              <xdr:to>
                <xdr:col>42</xdr:col>
                <xdr:colOff>22</xdr:colOff>
                <xdr:row>1</xdr:row>
                <xdr:rowOff>-140</xdr:rowOff>
              </xdr:to>
            </anchor>
          </commentPr>
        </mc:Choice>
        <mc:Fallback/>
      </mc:AlternateContent>
    </comment>
    <comment ref="BA26" authorId="0">
      <text>
        <r>
          <rPr>
            <b val="true"/>
            <sz val="8"/>
            <color rgb="FF000000"/>
            <rFont val="Tahoma"/>
            <family val="0"/>
          </rPr>
          <t xml:space="preserve">Olenev:
</t>
        </r>
        <r>
          <rPr>
            <sz val="8"/>
            <color rgb="FF000000"/>
            <rFont val="Tahoma"/>
            <family val="0"/>
          </rPr>
          <t xml:space="preserve">оценка по графику M2/ВВП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2</xdr:colOff>
                <xdr:row>24</xdr:row>
                <xdr:rowOff>4</xdr:rowOff>
              </xdr:from>
              <xdr:to>
                <xdr:col>54</xdr:col>
                <xdr:colOff>30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GKS: Pr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0</xdr:row>
                <xdr:rowOff>0</xdr:rowOff>
              </xdr:from>
              <xdr:to>
                <xdr:col>2</xdr:col>
                <xdr:colOff>19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1990: Жилищно-коммунальное хозяйство и непроизводственные виды бытового обслуживания нас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7</xdr:colOff>
                <xdr:row>17</xdr:row>
                <xdr:rowOff>4</xdr:rowOff>
              </xdr:from>
              <xdr:to>
                <xdr:col>1</xdr:col>
                <xdr:colOff>-75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4" uniqueCount="835">
  <si>
    <t xml:space="preserve">Материалы к обсуждению на семинаре отдела "Математическое моделирование экономических систем"  01.10.01</t>
  </si>
  <si>
    <r>
      <rPr>
        <b val="true"/>
        <sz val="12"/>
        <rFont val="Times New Roman"/>
        <family val="1"/>
      </rPr>
      <t xml:space="preserve">20 сентября</t>
    </r>
    <r>
      <rPr>
        <sz val="12"/>
        <rFont val="Times New Roman"/>
        <family val="1"/>
      </rPr>
      <t xml:space="preserve">. По </t>
    </r>
    <r>
      <rPr>
        <b val="true"/>
        <sz val="12"/>
        <rFont val="Times New Roman"/>
        <family val="1"/>
      </rPr>
      <t xml:space="preserve">оценкам Центрального банка РФ</t>
    </r>
    <r>
      <rPr>
        <sz val="12"/>
        <rFont val="Times New Roman"/>
        <family val="1"/>
      </rPr>
      <t xml:space="preserve">, уровень инфляции в </t>
    </r>
  </si>
  <si>
    <t xml:space="preserve">Алексей Кудрин прогнозирует курс доллара</t>
  </si>
  <si>
    <t xml:space="preserve">Структура экономики России по данным Госкомстата РФ</t>
  </si>
  <si>
    <t xml:space="preserve">X</t>
  </si>
  <si>
    <t xml:space="preserve">AH</t>
  </si>
  <si>
    <t xml:space="preserve">России в текущем году составит 17-18%, а в 2002 году - 12-14%. Об этом </t>
  </si>
  <si>
    <t xml:space="preserve"> Средняя цена доллара в следующем году</t>
  </si>
  <si>
    <t xml:space="preserve">01.10.2001 Начало семинара в 12:00 ком.204 ВЦ РАН (Вавилова 40)</t>
  </si>
  <si>
    <t xml:space="preserve">сообщила сегодня первый заместитель председателя ЦБ Татьяна Парамонова. </t>
  </si>
  <si>
    <t xml:space="preserve"> составит 31,5 руб. Об этом заявил сегодня</t>
  </si>
  <si>
    <t xml:space="preserve">КОММЕНТАРИИ Н. Оленева (http://www.ccas.ru/~olenev/) можно посмотреть, передвигая фокус по колонке L</t>
  </si>
  <si>
    <t xml:space="preserve">Она также      отметила, что в будущем году Центробанк будет продолжать курс </t>
  </si>
  <si>
    <t xml:space="preserve"> вице-премьер правительства РФ, министр</t>
  </si>
  <si>
    <t xml:space="preserve">на недопущение резкого укрепления рубля, используя  традиционные </t>
  </si>
  <si>
    <t xml:space="preserve"> финансов Алексей Кудрин на заседании</t>
  </si>
  <si>
    <t xml:space="preserve">инструменты для предотвращения резкого изменения курса. Несмотря на </t>
  </si>
  <si>
    <t xml:space="preserve"> Госдумы, на котором в первом чтении</t>
  </si>
  <si>
    <t xml:space="preserve">Чтобы исключить сезонность при расчете объема промышленного производства </t>
  </si>
  <si>
    <t xml:space="preserve">неопределенность на мировых рынках в   настоящее время и, в частности, в </t>
  </si>
  <si>
    <t xml:space="preserve"> рассматривается федеральный бюджет на</t>
  </si>
  <si>
    <t xml:space="preserve">в постоянных ценах проще всего поделить на соответствующие выпуски довольно стабильного</t>
  </si>
  <si>
    <t xml:space="preserve">отношении цен на основные товары российского экспорта, Центробанк </t>
  </si>
  <si>
    <t xml:space="preserve"> 2002 год. </t>
  </si>
  <si>
    <t xml:space="preserve">1997 года.</t>
  </si>
  <si>
    <t xml:space="preserve">рассчитывает на то, что сальдо платежного баланса России в будущем году </t>
  </si>
  <si>
    <t xml:space="preserve">будет положительным. Это позволит увеличить золотовалютные резервы  </t>
  </si>
  <si>
    <t xml:space="preserve"> По словам вице-премьера, укрепление</t>
  </si>
  <si>
    <t xml:space="preserve">Синяя кривая на рис.1 получится, если помесячные объемы производства предварительно </t>
  </si>
  <si>
    <t xml:space="preserve">страны и сохранить плавную динамику валютного курса, отметила Татьяна </t>
  </si>
  <si>
    <t xml:space="preserve"> реальной стоимости рубля около 4%, а</t>
  </si>
  <si>
    <t xml:space="preserve">поделить на индекс цен производителей промышленной продукции.</t>
  </si>
  <si>
    <t xml:space="preserve">Парамонова. Вместе с тем, как полагает зампред ЦБ,  в 2002 году </t>
  </si>
  <si>
    <t xml:space="preserve"> темпы инфляции прогнозируются на уровне</t>
  </si>
  <si>
    <t xml:space="preserve">необходимость мероприятий по стерилизации избыточной денежной массы </t>
  </si>
  <si>
    <t xml:space="preserve"> 11-13%. </t>
  </si>
  <si>
    <t xml:space="preserve">Роовая кривая рассчитана непосредственно по данным Госкомстата о производстве в % </t>
  </si>
  <si>
    <t xml:space="preserve">будет меньше, чем в текущем году. Рост промышленного производства по </t>
  </si>
  <si>
    <t xml:space="preserve">к соответствующему периоду прошлого года.</t>
  </si>
  <si>
    <t xml:space="preserve">итогам 2001 года составит 5,8%, а рост ВВП - 5,5%, заявил сегодня Михаил </t>
  </si>
  <si>
    <t xml:space="preserve"> Алексей Кудрин сообщил, что в 2002 году</t>
  </si>
  <si>
    <r>
      <rPr>
        <sz val="12"/>
        <rFont val="Times New Roman"/>
        <family val="1"/>
      </rPr>
      <t xml:space="preserve">Касьянов. Он также отметил, что </t>
    </r>
    <r>
      <rPr>
        <b val="true"/>
        <sz val="12"/>
        <rFont val="Times New Roman"/>
        <family val="1"/>
      </rPr>
      <t xml:space="preserve">удалось переломить имевшуюся в начале </t>
    </r>
  </si>
  <si>
    <t xml:space="preserve"> будут повышены тарифы на электроэнергию на 11-13%, а оптовые цены на газ</t>
  </si>
  <si>
    <t xml:space="preserve">Обе кривые указывают на замедление роста промышленности со второй половины 2000г.</t>
  </si>
  <si>
    <t xml:space="preserve">года тенденцию к сокращению темпов роста промышленного </t>
  </si>
  <si>
    <t xml:space="preserve"> вырастут менее чем на 1%. Также произойдет повышение тарифов на транспортные</t>
  </si>
  <si>
    <t xml:space="preserve">20 сентября Касьянов высказал прогноз о росте промышленности в 2001г. на 5.8% см. колонку X</t>
  </si>
  <si>
    <r>
      <rPr>
        <b val="true"/>
        <sz val="12"/>
        <rFont val="Times New Roman"/>
        <family val="1"/>
      </rPr>
      <t xml:space="preserve">производства</t>
    </r>
    <r>
      <rPr>
        <sz val="12"/>
        <rFont val="Times New Roman"/>
        <family val="1"/>
      </rPr>
      <t xml:space="preserve">. "В августе промышленное производство выросло на 5%, и это </t>
    </r>
  </si>
  <si>
    <t xml:space="preserve"> перевозки. По оценке правительства, повышение тарифов приведет к росту</t>
  </si>
  <si>
    <t xml:space="preserve">Мой прогноз темпа роста промышленности в 2001г. отличается от правительственного:</t>
  </si>
  <si>
    <t xml:space="preserve">позволяет оценивать по году рост промышленного производства в размере </t>
  </si>
  <si>
    <t xml:space="preserve"> потребительских цен на 3%. </t>
  </si>
  <si>
    <t xml:space="preserve">от 3.6 до 4.0</t>
  </si>
  <si>
    <t xml:space="preserve">5,8%", - сказал Касьянов. Он также сказал, что Правительство пересмотрело </t>
  </si>
  <si>
    <t xml:space="preserve">             Несмотря на возможность снижения цен на нефть, платежный баланс России</t>
  </si>
  <si>
    <t xml:space="preserve">4% (по данным Госкомстата РФ о росте в % к предыдущему месяцу, см. Stat/U53)</t>
  </si>
  <si>
    <t xml:space="preserve">свой прогноз относительно роста ВВП в 2001 году. "В начале года мы давали </t>
  </si>
  <si>
    <t xml:space="preserve"> по-прежнему будет положительным. Таким образом, произойдет дальнейший рост</t>
  </si>
  <si>
    <t xml:space="preserve">3.6% (по данным об объеме пр-ва и индексе цен, при росте объема с сен по дек как в 2000г., см. Расчет Stat/H62</t>
  </si>
  <si>
    <t xml:space="preserve">оптимистический прогноз, что в 2001 году рост ВВП составит 4%, но вчера мы </t>
  </si>
  <si>
    <t xml:space="preserve"> золотовалютных резервов страны, хотя его темп будет несколько ниже, чем в</t>
  </si>
  <si>
    <t xml:space="preserve">обсудили этот вопрос с министром финансов (Алексеем Кудриным) и </t>
  </si>
  <si>
    <t xml:space="preserve"> нынешнем году. Решение стран ОПЕК о сохранении ценового коридора на нефть в</t>
  </si>
  <si>
    <t xml:space="preserve">министром экономического развития (Германом Грефом) и пришли к выводу, </t>
  </si>
  <si>
    <t xml:space="preserve"> пределах 22-28 долл. за баррель позволяет правительству рассчитывать на</t>
  </si>
  <si>
    <t xml:space="preserve">что экономический рост будет не 4%, а 5,5%" - отметил Касьянов. При этом </t>
  </si>
  <si>
    <t xml:space="preserve"> оптимистический вариант развития событий. По оценке правительства, цена на</t>
  </si>
  <si>
    <t xml:space="preserve">зампред ЦБ Татьяна   Парамонова обратила внимание на тот факт, что </t>
  </si>
  <si>
    <t xml:space="preserve"> российскую нефть Urals может составить в 2002 году 23 долл. за баррель, что</t>
  </si>
  <si>
    <r>
      <rPr>
        <sz val="12"/>
        <rFont val="Times New Roman"/>
        <family val="1"/>
      </rPr>
      <t xml:space="preserve">экономический рост в России сейчас происходит в первую очередь </t>
    </r>
    <r>
      <rPr>
        <b val="true"/>
        <sz val="12"/>
        <rFont val="Times New Roman"/>
        <family val="1"/>
      </rPr>
      <t xml:space="preserve">за счет </t>
    </r>
  </si>
  <si>
    <t xml:space="preserve"> соответствует оптимистическому варианту развития событий, при котором ВВП России</t>
  </si>
  <si>
    <t xml:space="preserve"> Рис.1</t>
  </si>
  <si>
    <r>
      <rPr>
        <b val="true"/>
        <sz val="12"/>
        <rFont val="Times New Roman"/>
        <family val="1"/>
      </rPr>
      <t xml:space="preserve">внутренних факторов</t>
    </r>
    <r>
      <rPr>
        <sz val="12"/>
        <rFont val="Times New Roman"/>
        <family val="1"/>
      </rPr>
      <t xml:space="preserve"> - </t>
    </r>
    <r>
      <rPr>
        <b val="true"/>
        <sz val="12"/>
        <rFont val="Times New Roman"/>
        <family val="1"/>
      </rPr>
      <t xml:space="preserve">роста реальных доходов населения и внутренних </t>
    </r>
  </si>
  <si>
    <t xml:space="preserve"> в будущем году вырастет на 4,3% и составит 10 трлн 950 млрд рублей, на 350 млрд</t>
  </si>
  <si>
    <r>
      <rPr>
        <b val="true"/>
        <sz val="12"/>
        <rFont val="Times New Roman"/>
        <family val="1"/>
      </rPr>
      <t xml:space="preserve">инвестиций</t>
    </r>
    <r>
      <rPr>
        <sz val="12"/>
        <rFont val="Times New Roman"/>
        <family val="1"/>
      </rPr>
      <t xml:space="preserve">. Подтверждением этому является и </t>
    </r>
    <r>
      <rPr>
        <b val="true"/>
        <sz val="12"/>
        <rFont val="Times New Roman"/>
        <family val="1"/>
      </rPr>
      <t xml:space="preserve">снижение доли чистого </t>
    </r>
  </si>
  <si>
    <t xml:space="preserve"> рублей больше, чем прогнозировалось ранее. </t>
  </si>
  <si>
    <r>
      <rPr>
        <b val="true"/>
        <sz val="12"/>
        <rFont val="Times New Roman"/>
        <family val="1"/>
      </rPr>
      <t xml:space="preserve">экспорта в ВВП</t>
    </r>
    <r>
      <rPr>
        <sz val="12"/>
        <rFont val="Times New Roman"/>
        <family val="1"/>
      </rPr>
      <t xml:space="preserve">.</t>
    </r>
  </si>
  <si>
    <t xml:space="preserve">       Как полагает Алексей Кудрин, основными факторами роста ВВП в следующем году</t>
  </si>
  <si>
    <t xml:space="preserve"> будут внутренние. Так, их доля в ВВП в 2000 году составляла 85%, а к 2004 году</t>
  </si>
  <si>
    <t xml:space="preserve">Обзор 26.09: Премьер-министр М.Касьянов заявил, что по прогнозу экономистов рост ВВП в РФ в 2001г в</t>
  </si>
  <si>
    <t xml:space="preserve"> должна превысить 90%. Другим важным фактором является рост инвестиций в</t>
  </si>
  <si>
    <t xml:space="preserve">5,5 % (в начале года рост оценивался в 3,5 %), а на 2002г планируют рост 4 %. </t>
  </si>
  <si>
    <t xml:space="preserve"> Россию, который увеличится с 16,5% от всего ВВП в 2000 году до 17,9% в 2002 году.</t>
  </si>
  <si>
    <t xml:space="preserve"> При этом влияние внешнеэкономической конъюнктуры на рост экономики России</t>
  </si>
  <si>
    <t xml:space="preserve"> снизится. В частности, ожидается, что доля чистого экспорта уменьшится с 14,9% в</t>
  </si>
  <si>
    <t xml:space="preserve"> текущем году до 12,5% в 2002 году. Прямые иностранные инвестиции в будущем году</t>
  </si>
  <si>
    <t xml:space="preserve"> достигнут 6 млрд долларов, а отток капитала в ближайшие три года должен</t>
  </si>
  <si>
    <t xml:space="preserve"> сократиться в два раза. В 2000 году отток капитала составил около 24 млрд</t>
  </si>
  <si>
    <t xml:space="preserve"> долларов. </t>
  </si>
  <si>
    <t xml:space="preserve">Общая численность населения продолжает снижаться.</t>
  </si>
  <si>
    <t xml:space="preserve">~0.87 млн. в год</t>
  </si>
  <si>
    <t xml:space="preserve">Доля экономически активного населения в общей численности остается постоянной.</t>
  </si>
  <si>
    <t xml:space="preserve">~50%</t>
  </si>
  <si>
    <t xml:space="preserve">Доля безработных в группе экономически активных снижается с начала 1999г.</t>
  </si>
  <si>
    <t xml:space="preserve"> Рис.2</t>
  </si>
  <si>
    <t xml:space="preserve">Розничный товарооборот только к середине 2001 г. превысил уровень 1997г. </t>
  </si>
  <si>
    <t xml:space="preserve"> Рис.3</t>
  </si>
  <si>
    <t xml:space="preserve">Реальные доходы населения (денежные доходы населения, дефлированные ни ИПЦ)</t>
  </si>
  <si>
    <t xml:space="preserve">с марта 2000 по февраль 2001 стояли на уровне 80% от уровня 1997г.</t>
  </si>
  <si>
    <t xml:space="preserve">в 1 половине 2001г чуть-чуть поднялись до уровне в 83% к 1997г., 87% к концу </t>
  </si>
  <si>
    <t xml:space="preserve">Реальные денежные доходы населения растут очень медленно, так и не достигнув 90 % от уровня 1997г.</t>
  </si>
  <si>
    <t xml:space="preserve"> Рис.4</t>
  </si>
  <si>
    <t xml:space="preserve">Несмотря на рост экспорта в 2001г., </t>
  </si>
  <si>
    <t xml:space="preserve">достигшего 130% от уровня 1997г (в 2000г. стоял на 120%  от 1997г.)</t>
  </si>
  <si>
    <t xml:space="preserve">импорт, державшийся в 2000г. на уровне 60% от 1997г.,</t>
  </si>
  <si>
    <t xml:space="preserve">подрос в 2001г. до уровня в 80%</t>
  </si>
  <si>
    <t xml:space="preserve">Но это не говорит о значительном росте </t>
  </si>
  <si>
    <t xml:space="preserve">платежеспособного спроса населения,</t>
  </si>
  <si>
    <t xml:space="preserve">как утверждают официальные представители</t>
  </si>
  <si>
    <t xml:space="preserve">Правительства и ЦБ (см. Рис.4),</t>
  </si>
  <si>
    <t xml:space="preserve">либо в денежных доходах населения не все учтено</t>
  </si>
  <si>
    <t xml:space="preserve"> Рис.5</t>
  </si>
  <si>
    <t xml:space="preserve">ИПЦ и ИЦППП продолжали практически</t>
  </si>
  <si>
    <t xml:space="preserve">линейно и параллельно расти</t>
  </si>
  <si>
    <t xml:space="preserve">При этом ИПЦ &gt; ИЦППП</t>
  </si>
  <si>
    <t xml:space="preserve">Прогноз Правительства и ЦБР от 20 сентября инфляции 17-18%</t>
  </si>
  <si>
    <t xml:space="preserve">Мой прогноз (если темпы ИПЦ сен-дек 2001 = темпам 2000)</t>
  </si>
  <si>
    <t xml:space="preserve">21% в лучшем случае (см. расчет на листе Stat/U62)</t>
  </si>
  <si>
    <t xml:space="preserve">Цель Расширенного правительства по снижению инфляции можно достигнуть только резко укрепив курс рубля</t>
  </si>
  <si>
    <t xml:space="preserve">Но это чревато (см. Рис.8).</t>
  </si>
  <si>
    <t xml:space="preserve">Поэтому и говорится о недопущении резкого укрепления рубля только в следующем 2002г., а в 2001г. стало быть возможно?</t>
  </si>
  <si>
    <t xml:space="preserve">Мой прогноз темпа роста цен производителей промышленной продукции в 2001г. (если темпы изменения этого индекса для сентября-декабря 2001 и 2000гг. совпадут)</t>
  </si>
  <si>
    <t xml:space="preserve">17.3% (Stat/C62)</t>
  </si>
  <si>
    <t xml:space="preserve"> Рис.6</t>
  </si>
  <si>
    <t xml:space="preserve">Золото-валютные резервы ЦБР значительно пополнились.</t>
  </si>
  <si>
    <t xml:space="preserve">Курс руб,/долл. практически стоит</t>
  </si>
  <si>
    <t xml:space="preserve"> Рис.7</t>
  </si>
  <si>
    <t xml:space="preserve">Реальный курс руб./долл. (рублевый курс доллара, поделенный на ИПЦ)</t>
  </si>
  <si>
    <t xml:space="preserve">продолжил свое падение, начатое с начала 2000г.</t>
  </si>
  <si>
    <t xml:space="preserve">Доллар снизился с 11 до 8.5 руб.97/долл. Еще 1,5 года такого снижения, и реальный курс вернется к уровню 1997г.</t>
  </si>
  <si>
    <t xml:space="preserve">В этот случае уже к концу 2002г. могут возникнуть проблемы</t>
  </si>
  <si>
    <t xml:space="preserve">Реальный курс рубля вырос.</t>
  </si>
  <si>
    <t xml:space="preserve">А импорт это почувствовал и стал расти только в 2001г.</t>
  </si>
  <si>
    <t xml:space="preserve"> Рис.8</t>
  </si>
  <si>
    <t xml:space="preserve">Валовая продукция с/х растет с момента кризиса</t>
  </si>
  <si>
    <t xml:space="preserve">и к середине 2001г. достигла 105% от уровня 1997г., к августу 113%</t>
  </si>
  <si>
    <t xml:space="preserve">Рис.9</t>
  </si>
  <si>
    <t xml:space="preserve">Денежная масса растет</t>
  </si>
  <si>
    <t xml:space="preserve">M2 растет быстрее, деньги смещаются к предприятиям</t>
  </si>
  <si>
    <t xml:space="preserve">Рис.10</t>
  </si>
  <si>
    <t xml:space="preserve">Процентные ставки</t>
  </si>
  <si>
    <t xml:space="preserve">Рис.11</t>
  </si>
  <si>
    <t xml:space="preserve">Инвестиции в основной капитал дефлированы по индексу цен производителей промышленной продукции</t>
  </si>
  <si>
    <t xml:space="preserve">Рис.12</t>
  </si>
  <si>
    <t xml:space="preserve">Если судить по уровню монетизации экономики (М2/ВВП), которое сохраняется достаточно низким,</t>
  </si>
  <si>
    <t xml:space="preserve">то каких-то фундаментальных изменений в финансовом секторе российской экономики не произошло, только деньги теперь возят не чемоданами, а через банки (см. График М2, М0)</t>
  </si>
  <si>
    <t xml:space="preserve">~13%</t>
  </si>
  <si>
    <t xml:space="preserve">Рис.13</t>
  </si>
  <si>
    <t xml:space="preserve">% роста реального промышленного производства</t>
  </si>
  <si>
    <t xml:space="preserve">2000-2001</t>
  </si>
  <si>
    <t xml:space="preserve">% роста реального ВВП</t>
  </si>
  <si>
    <t xml:space="preserve">1998-2001</t>
  </si>
  <si>
    <t xml:space="preserve">1999-2001</t>
  </si>
  <si>
    <t xml:space="preserve">Рис.14</t>
  </si>
  <si>
    <t xml:space="preserve">Время</t>
  </si>
  <si>
    <t xml:space="preserve">Индекс цен производителей промышленной продукции, в % к предыдущему месяцу (Госкомстат РФ)</t>
  </si>
  <si>
    <t xml:space="preserve">Оценка последующего</t>
  </si>
  <si>
    <t xml:space="preserve">Индекс цен производителей промышленной продукции (=1 в декабре 1997г.)</t>
  </si>
  <si>
    <t xml:space="preserve">Yпром</t>
  </si>
  <si>
    <t xml:space="preserve">Прогноз Y пром</t>
  </si>
  <si>
    <t xml:space="preserve">reYпром</t>
  </si>
  <si>
    <t xml:space="preserve">оценка reYпром</t>
  </si>
  <si>
    <t xml:space="preserve">RY</t>
  </si>
  <si>
    <t xml:space="preserve">Re пром</t>
  </si>
  <si>
    <t xml:space="preserve">Объем промышленного производства % к декабрю 1997г.</t>
  </si>
  <si>
    <t xml:space="preserve">Продукция промышленности, в % к соответствующему месяцу прошлого года (Госкомстат РФ)</t>
  </si>
  <si>
    <t xml:space="preserve">Объем промышленной продукции к соответствующему месяцу 1997г., (Госкомстат)</t>
  </si>
  <si>
    <t xml:space="preserve">Население, всего, млн.чел.</t>
  </si>
  <si>
    <t xml:space="preserve">Экономически активное население, млн чел.</t>
  </si>
  <si>
    <t xml:space="preserve">Занятое население, млн.чел.</t>
  </si>
  <si>
    <t xml:space="preserve">Безработные, общая численность, на конец месяца, млн чел.(пр методологии МОТ)</t>
  </si>
  <si>
    <t xml:space="preserve">Экономически активное население, в % от всего населения</t>
  </si>
  <si>
    <t xml:space="preserve">Безработица (по МОТ), в % от экономически активного населения</t>
  </si>
  <si>
    <t xml:space="preserve">Индекс потребительских цен (=1 в декабре 1997г.)</t>
  </si>
  <si>
    <t xml:space="preserve">Оценки: инфляции в 2001</t>
  </si>
  <si>
    <t xml:space="preserve">Розничный товарооборот, млрд.руб. /мес </t>
  </si>
  <si>
    <t xml:space="preserve">Розничный товарооборот,  млрд.руб. /мес в постоянных ценах декабря 1997 г.</t>
  </si>
  <si>
    <t xml:space="preserve">Розничный товарооборот,  в % к соответствующему периоду 1997 г.</t>
  </si>
  <si>
    <t xml:space="preserve">Денежные доходы населения</t>
  </si>
  <si>
    <t xml:space="preserve">ReДН в ценах декабря 1997</t>
  </si>
  <si>
    <t xml:space="preserve">РДН в % к 1997</t>
  </si>
  <si>
    <t xml:space="preserve">Экспорт</t>
  </si>
  <si>
    <t xml:space="preserve">Импорт</t>
  </si>
  <si>
    <t xml:space="preserve">Сальдо</t>
  </si>
  <si>
    <t xml:space="preserve">Золото-валютные резервы ЦБ РФ, млрд. долл. США</t>
  </si>
  <si>
    <t xml:space="preserve">M0 на конец месяца</t>
  </si>
  <si>
    <t xml:space="preserve">Резервные Деньги на конец месяца</t>
  </si>
  <si>
    <t xml:space="preserve">Официальный валютный курс на конец месяца, руб. за долл. США </t>
  </si>
  <si>
    <t xml:space="preserve">Реальный курс руб./долл. в ценах декабря 1997г.</t>
  </si>
  <si>
    <t xml:space="preserve">Валовая продукция сельского хозяйства, в % к соответствующему месяцу прошлого года </t>
  </si>
  <si>
    <t xml:space="preserve">Валовая продукция сельского хозяйства, в % к 1997</t>
  </si>
  <si>
    <t xml:space="preserve">M2</t>
  </si>
  <si>
    <t xml:space="preserve">M0</t>
  </si>
  <si>
    <t xml:space="preserve">Общая сумма рублевых депозитов, трлн. руб. M2-M0</t>
  </si>
  <si>
    <t xml:space="preserve">Учетная ставка ЦБ РФ, % годовых</t>
  </si>
  <si>
    <t xml:space="preserve">Ставка по кредитам предприятиям и организациям, % годовых </t>
  </si>
  <si>
    <t xml:space="preserve">Межбанковская ставка,% годовых</t>
  </si>
  <si>
    <t xml:space="preserve">Доходность ГКО, % год</t>
  </si>
  <si>
    <t xml:space="preserve">Cтавка по депозитам, % годовых</t>
  </si>
  <si>
    <t xml:space="preserve">Инвестиции в основной капитал, трлн.руб/мес</t>
  </si>
  <si>
    <t xml:space="preserve">Инвестиции, дефлированные на ИЦППП</t>
  </si>
  <si>
    <t xml:space="preserve">Инвестиции в основной капитал, в % к 1997 (оценка по ИЦППП)</t>
  </si>
  <si>
    <t xml:space="preserve">ВВП, млрд.руб. в мес.</t>
  </si>
  <si>
    <t xml:space="preserve">Уровень монетизации экономики, M2/ВВП</t>
  </si>
  <si>
    <t xml:space="preserve">ЗВР</t>
  </si>
  <si>
    <t xml:space="preserve">Денежная база</t>
  </si>
  <si>
    <t xml:space="preserve">ВВП/ИЦППП</t>
  </si>
  <si>
    <t xml:space="preserve">ВВП/ИЦППП в % к 1997</t>
  </si>
  <si>
    <t xml:space="preserve">ВВП/ИПЦ</t>
  </si>
  <si>
    <t xml:space="preserve">ВВП/ИПЦ, в % к 1997</t>
  </si>
  <si>
    <t xml:space="preserve">ВВП/ИПЦ 2001</t>
  </si>
  <si>
    <t xml:space="preserve">производство по данным о процентном росте</t>
  </si>
  <si>
    <t xml:space="preserve">инфляция</t>
  </si>
  <si>
    <t xml:space="preserve">time</t>
  </si>
  <si>
    <t xml:space="preserve">электроэнергия, млрд.кВт.ч</t>
  </si>
  <si>
    <t xml:space="preserve">нефть добытая, млн.тонн</t>
  </si>
  <si>
    <t xml:space="preserve">газ природный, млрд.м3 </t>
  </si>
  <si>
    <t xml:space="preserve">уголь, млн.тонн</t>
  </si>
  <si>
    <t xml:space="preserve">железная руда, млн.тонн</t>
  </si>
  <si>
    <t xml:space="preserve">стальные трубы, тыс.тонн</t>
  </si>
  <si>
    <t xml:space="preserve">легковые автомобили, тыс.штук</t>
  </si>
  <si>
    <t xml:space="preserve">персональные ЭВМ, тыс.штук</t>
  </si>
  <si>
    <t xml:space="preserve">бумага, тыс.тонн</t>
  </si>
  <si>
    <t xml:space="preserve">цемент, млн.тонн</t>
  </si>
  <si>
    <t xml:space="preserve">ткани всех видов, млн. м2</t>
  </si>
  <si>
    <t xml:space="preserve">обувь, млн.пар</t>
  </si>
  <si>
    <t xml:space="preserve">мясо, включая субпродукты I категории, тыс. тонн </t>
  </si>
  <si>
    <t xml:space="preserve">мука, млн. тонн</t>
  </si>
  <si>
    <t xml:space="preserve">поголовье крупного рогатого скота, млн.голов</t>
  </si>
  <si>
    <t xml:space="preserve">млн.кв.м общей площади</t>
  </si>
  <si>
    <t xml:space="preserve">электроэнергия, в % к 1997</t>
  </si>
  <si>
    <t xml:space="preserve">нефть добытая, в % к 1997</t>
  </si>
  <si>
    <t xml:space="preserve">газ природный, в % к 1997</t>
  </si>
  <si>
    <t xml:space="preserve">уголь, в % к 1997</t>
  </si>
  <si>
    <t xml:space="preserve">железная руда, в % к 1997</t>
  </si>
  <si>
    <t xml:space="preserve">стальные трубы, в % к 1997</t>
  </si>
  <si>
    <t xml:space="preserve">легковые автомобили, в % к 1997</t>
  </si>
  <si>
    <t xml:space="preserve">персональные ЭВМ, в % к 1997</t>
  </si>
  <si>
    <t xml:space="preserve">бумага, в % к 1997</t>
  </si>
  <si>
    <t xml:space="preserve">цемент, в % к 1997</t>
  </si>
  <si>
    <t xml:space="preserve">ткани всех видов, в % к 1997</t>
  </si>
  <si>
    <t xml:space="preserve">обувь, в % к 1997</t>
  </si>
  <si>
    <t xml:space="preserve">мясо, включая субпродукты I категории, в % к 1997</t>
  </si>
  <si>
    <t xml:space="preserve">мука, в % к 1997</t>
  </si>
  <si>
    <t xml:space="preserve">поголовье крупного рогатого скота, в % к 1997</t>
  </si>
  <si>
    <t xml:space="preserve">общей площади, в % к 1997</t>
  </si>
  <si>
    <t xml:space="preserve"> </t>
  </si>
  <si>
    <t xml:space="preserve">СЧЕТ ПРОИЗВОДСТВА ПО ОТРАСЛЯМ </t>
  </si>
  <si>
    <t xml:space="preserve">(в текущих ценах; трлн руб, с 1998 млрд руб)</t>
  </si>
  <si>
    <t xml:space="preserve">Ресурсы</t>
  </si>
  <si>
    <t xml:space="preserve">Использование</t>
  </si>
  <si>
    <t xml:space="preserve">валовая добавленная стоимость в % к ВВП</t>
  </si>
  <si>
    <t xml:space="preserve">выпуск в основных ценах</t>
  </si>
  <si>
    <t xml:space="preserve">промежуточное потребление</t>
  </si>
  <si>
    <t xml:space="preserve">валовая добавленная стоимость</t>
  </si>
  <si>
    <t xml:space="preserve">Промышленность</t>
  </si>
  <si>
    <t xml:space="preserve">Сельское хозяйство</t>
  </si>
  <si>
    <t xml:space="preserve">Сельское хозяйство (включая организации. обслуживаю-щие сельское хозяйство)</t>
  </si>
  <si>
    <t xml:space="preserve">Лесное хозяйство</t>
  </si>
  <si>
    <t xml:space="preserve">Строительство</t>
  </si>
  <si>
    <t xml:space="preserve">Проч. по производству товаров</t>
  </si>
  <si>
    <t xml:space="preserve">Прочие виды деятельности по производству товаров</t>
  </si>
  <si>
    <t xml:space="preserve">Транспорт и шос. хоз-во</t>
  </si>
  <si>
    <t xml:space="preserve">Транспорт и шоссейное хозяйство</t>
  </si>
  <si>
    <t xml:space="preserve">Связь</t>
  </si>
  <si>
    <t xml:space="preserve">Торговля и общепит</t>
  </si>
  <si>
    <t xml:space="preserve">Торговля (оптовая. включая торговлю продукцией производственно-технического назначения. розничная) и общественное питание</t>
  </si>
  <si>
    <t xml:space="preserve">Заготовки</t>
  </si>
  <si>
    <t xml:space="preserve">Инф-выч обслуживание</t>
  </si>
  <si>
    <t xml:space="preserve">Информационно-вычислительное обслуживание</t>
  </si>
  <si>
    <t xml:space="preserve">Операции с недвиж.имуществом</t>
  </si>
  <si>
    <t xml:space="preserve">Операции с недвижимым имуществом</t>
  </si>
  <si>
    <t xml:space="preserve">-</t>
  </si>
  <si>
    <t xml:space="preserve">Общая коммерч деят</t>
  </si>
  <si>
    <t xml:space="preserve">Общая коммерческая деятельность по обеспечению функционирования рынка</t>
  </si>
  <si>
    <t xml:space="preserve">Геология и разведка недр</t>
  </si>
  <si>
    <t xml:space="preserve">Геология и разведка недр. геодезическая и гидрометеорологическая службы</t>
  </si>
  <si>
    <t xml:space="preserve">Жилищное хозяйство</t>
  </si>
  <si>
    <t xml:space="preserve">Коммунальное хозяйство</t>
  </si>
  <si>
    <t xml:space="preserve">Непроизвод. виды быт обслуж</t>
  </si>
  <si>
    <t xml:space="preserve">Непроизводственные виды бытового обслуживаниянаселения</t>
  </si>
  <si>
    <t xml:space="preserve">Финансы. кредит. страхование</t>
  </si>
  <si>
    <t xml:space="preserve">Наука и научное обслуживание</t>
  </si>
  <si>
    <t xml:space="preserve">Здравоохр., физ кул и соц обесп</t>
  </si>
  <si>
    <t xml:space="preserve">Здравоохранение. физическая культура и социальное обеспечение</t>
  </si>
  <si>
    <t xml:space="preserve">Образование. культура и искусство</t>
  </si>
  <si>
    <t xml:space="preserve">Управление, вкл. оборону</t>
  </si>
  <si>
    <t xml:space="preserve">Управление (включая оборону)</t>
  </si>
  <si>
    <t xml:space="preserve">Общественные объединения</t>
  </si>
  <si>
    <t xml:space="preserve">Косв.измер. услуги фин.посредн.</t>
  </si>
  <si>
    <t xml:space="preserve">Косвенно измеряемые услуги финансового посредничества</t>
  </si>
  <si>
    <t xml:space="preserve">Итого по отраслям</t>
  </si>
  <si>
    <t xml:space="preserve">Налоги на продукты</t>
  </si>
  <si>
    <t xml:space="preserve">Субсидии на продукты (-)</t>
  </si>
  <si>
    <t xml:space="preserve">ВВП</t>
  </si>
  <si>
    <t xml:space="preserve">Валовой внутренний продукт в рыночных ценах</t>
  </si>
  <si>
    <t xml:space="preserve">Чистые налоги</t>
  </si>
  <si>
    <t xml:space="preserve">Производство важнейших видов промышленной продукции</t>
  </si>
  <si>
    <t xml:space="preserve">Всегоза год</t>
  </si>
  <si>
    <t xml:space="preserve">Кварталы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-тябрь</t>
  </si>
  <si>
    <t xml:space="preserve">Октябрь</t>
  </si>
  <si>
    <t xml:space="preserve">Ноябрь</t>
  </si>
  <si>
    <t xml:space="preserve">Декабрь</t>
  </si>
  <si>
    <t xml:space="preserve">I</t>
  </si>
  <si>
    <t xml:space="preserve">II</t>
  </si>
  <si>
    <t xml:space="preserve">III</t>
  </si>
  <si>
    <t xml:space="preserve">IV</t>
  </si>
  <si>
    <t xml:space="preserve">5. Производство важнейших видов промышленной продукции 1)  </t>
  </si>
  <si>
    <t xml:space="preserve">Продукция топ-ливно-энергети-ческих отраслей </t>
  </si>
  <si>
    <t xml:space="preserve">Электроэнергия. млрд.кВт.ч </t>
  </si>
  <si>
    <t xml:space="preserve">Нефть. млн.тонн </t>
  </si>
  <si>
    <t xml:space="preserve">Бензин автомоби- льный. млн.тонн </t>
  </si>
  <si>
    <t xml:space="preserve">Топливо дизель-  ное. млн.тонн </t>
  </si>
  <si>
    <t xml:space="preserve">Мазут топочный. млн.тонн</t>
  </si>
  <si>
    <t xml:space="preserve">Газ естественный. млрд.куб.м </t>
  </si>
  <si>
    <t xml:space="preserve">Уголь. млн.тонн  </t>
  </si>
  <si>
    <t xml:space="preserve">Продукция черной металлургии </t>
  </si>
  <si>
    <t xml:space="preserve">Чугун. тыс.тонн </t>
  </si>
  <si>
    <t xml:space="preserve">Сталь. тыс.тонн</t>
  </si>
  <si>
    <t xml:space="preserve">Готовый прокатчерных метал-лов. тыс.тонн </t>
  </si>
  <si>
    <t xml:space="preserve">Стальные трубы. тыс.тонн </t>
  </si>
  <si>
    <t xml:space="preserve">Продукция ма-шиностроения </t>
  </si>
  <si>
    <t xml:space="preserve">Вагоны грузо-вые. штук </t>
  </si>
  <si>
    <t xml:space="preserve">Вагоны пасса-жирские. штук </t>
  </si>
  <si>
    <t xml:space="preserve">Металлорежущие станки. тыс.штук </t>
  </si>
  <si>
    <t xml:space="preserve">Кузнечно-прессовые машины. штук </t>
  </si>
  <si>
    <t xml:space="preserve">Грузовые автомо-били. тыс.штук </t>
  </si>
  <si>
    <t xml:space="preserve">    1996 2) </t>
  </si>
  <si>
    <t xml:space="preserve">    1997 2)</t>
  </si>
  <si>
    <t xml:space="preserve">    1998 2)</t>
  </si>
  <si>
    <t xml:space="preserve">    1999 2)</t>
  </si>
  <si>
    <t xml:space="preserve">    2000 2)</t>
  </si>
  <si>
    <t xml:space="preserve">Легковые автомо-били. тыс.штук </t>
  </si>
  <si>
    <t xml:space="preserve">Автобусы. штук </t>
  </si>
  <si>
    <t xml:space="preserve">Тракторы. тыс.штук </t>
  </si>
  <si>
    <t xml:space="preserve">Зерноуборочные комбайны. штук </t>
  </si>
  <si>
    <t xml:space="preserve"> 1993 (тыс.штук)</t>
  </si>
  <si>
    <t xml:space="preserve"> 1994 (тыс.штук)</t>
  </si>
  <si>
    <t xml:space="preserve">- </t>
  </si>
  <si>
    <t xml:space="preserve">Бульдозеры. штук </t>
  </si>
  <si>
    <t xml:space="preserve">Продукция хими-ческой и нефте-химической про-мышленности </t>
  </si>
  <si>
    <t xml:space="preserve">Каустическая сода. тыс.тонн </t>
  </si>
  <si>
    <t xml:space="preserve">Минеральныеудобрения (в пере-счете на 100% питательных ве-ществ). тыс.тонн </t>
  </si>
  <si>
    <t xml:space="preserve">Волокна и нити хи-мические. тыс.тонн </t>
  </si>
  <si>
    <t xml:space="preserve">Синтетические смолы и пласти-ческие массы. тыс.тонн </t>
  </si>
  <si>
    <t xml:space="preserve">Продукция лесной. деревообрабаты-вающей и целлю-лозно-бумажной промышленности </t>
  </si>
  <si>
    <t xml:space="preserve">Древесина деловая.млн.плот.куб.м </t>
  </si>
  <si>
    <t xml:space="preserve">Пиломатериалы. млн.куб.м </t>
  </si>
  <si>
    <t xml:space="preserve">Древесностру-жечные плиты. тыс.усл.куб.м </t>
  </si>
  <si>
    <t xml:space="preserve">Бумага. тыс.тонн </t>
  </si>
  <si>
    <t xml:space="preserve">Продукция про-мышленности строительных материалов </t>
  </si>
  <si>
    <t xml:space="preserve">Цемент. млн.тонн </t>
  </si>
  <si>
    <t xml:space="preserve">Конструкции и изделия сборныежелезобетонныемлн.куб.м </t>
  </si>
  <si>
    <t xml:space="preserve">Кирпич строи-тельный. млрд. усл.кирпичей </t>
  </si>
  <si>
    <t xml:space="preserve">Стекло оконное. млн.кв.м </t>
  </si>
  <si>
    <t xml:space="preserve">Потребительские товары длитель-ного пользования </t>
  </si>
  <si>
    <t xml:space="preserve">Холодильники и морозильникибытовые. тыс.штук </t>
  </si>
  <si>
    <t xml:space="preserve">Машины стираль-ные. тыс.штук </t>
  </si>
  <si>
    <t xml:space="preserve">Телевизоры. тыс.штук </t>
  </si>
  <si>
    <t xml:space="preserve">Машины швейные бытовые. тыс.штук </t>
  </si>
  <si>
    <t xml:space="preserve">Велосипеды (без детских). тыс.штук </t>
  </si>
  <si>
    <t xml:space="preserve">Продукция легкой промышленности </t>
  </si>
  <si>
    <t xml:space="preserve">Ткани всех видов - всего. млн.кв.м </t>
  </si>
  <si>
    <t xml:space="preserve">Чулочно-носочные изделия. млн.пар </t>
  </si>
  <si>
    <t xml:space="preserve">Трикотажные изде-лия. млн.штук </t>
  </si>
  <si>
    <t xml:space="preserve">Обувь. млн.пар </t>
  </si>
  <si>
    <t xml:space="preserve">Продукция пищевой и мукомольно-крупянойпромышлености </t>
  </si>
  <si>
    <t xml:space="preserve">Сахар-песок. тыс.тонн </t>
  </si>
  <si>
    <t xml:space="preserve">Хлеб и хлебобулочные изделия. тыс.тонн </t>
  </si>
  <si>
    <t xml:space="preserve">Масла раститель-ные. тыс.тонн </t>
  </si>
  <si>
    <t xml:space="preserve">Водка и ликеро-водоч-ные изделия. млн.дкл </t>
  </si>
  <si>
    <t xml:space="preserve">Мясо. включая суб-продукты 1 катего-рии. тыс.тонн </t>
  </si>
  <si>
    <t xml:space="preserve">Масло живот-ное. тыс.тонн </t>
  </si>
  <si>
    <t xml:space="preserve">Цельномолочная продукция в пере-счете на молоко. тыс.тонн </t>
  </si>
  <si>
    <t xml:space="preserve">Товарная пищевая рыбная продукция. включая рыбные консервы. тыс.тонн </t>
  </si>
  <si>
    <t xml:space="preserve">Мука. тыс.тонн </t>
  </si>
  <si>
    <t xml:space="preserve">Крупа. тыс.тонн </t>
  </si>
  <si>
    <t xml:space="preserve">1) Начиная с 1997г. данные приводятся с учетом оценки объемов производства малых предприятий. а также промышленных подразделений при непромышленных орга-низациях.Данные по производству продукции в натуральном выражении уточнены в соответствии с "Регламентом корректировки и публикации данных текущего статнаблюдения за деятельностью предприятий и организаций на основе унифицирования форм". утвержденным Госкомстатом России по согласованию с Минэкономики России.</t>
  </si>
  <si>
    <t xml:space="preserve">__________________</t>
  </si>
  <si>
    <t xml:space="preserve">2) Без шасси. приобретенных предприятиями для переоборудования их в автосамосвалы. автофургоны. автобусы. </t>
  </si>
  <si>
    <t xml:space="preserve">Индексы цен предприятий - производителей продукции по отраслям  промышленности </t>
  </si>
  <si>
    <t xml:space="preserve">Индексы тарифов на грузовые перевозки</t>
  </si>
  <si>
    <t xml:space="preserve">Средние цены предприятий на энергоресурсы и продукты нефтепереработки</t>
  </si>
  <si>
    <t xml:space="preserve">Индекс потребительских цен (в % к декабрю предшествующего года)</t>
  </si>
  <si>
    <t xml:space="preserve">Цены производителей на реализованную сельхозорганизациями продукцию животноводства</t>
  </si>
  <si>
    <t xml:space="preserve">Индекс потребительских цен (в % к предыдущему месяцу)</t>
  </si>
  <si>
    <t xml:space="preserve">Индексы цен производителей на реализованную сельхозорганизациями продукцию животноводства</t>
  </si>
  <si>
    <t xml:space="preserve">Индексы цен на строительно-монтажные работы</t>
  </si>
  <si>
    <t xml:space="preserve">Всего за год1)</t>
  </si>
  <si>
    <t xml:space="preserve">Кварталы 2)</t>
  </si>
  <si>
    <t xml:space="preserve">Фев-раль</t>
  </si>
  <si>
    <t xml:space="preserve">3.1. Индексы цен производителей промышленнойпродукции по отраслям про-мышленности </t>
  </si>
  <si>
    <t xml:space="preserve">Промышлен-ность - всего </t>
  </si>
  <si>
    <t xml:space="preserve"> 3.3р </t>
  </si>
  <si>
    <t xml:space="preserve"> 2.7р </t>
  </si>
  <si>
    <t xml:space="preserve"> 1.3р </t>
  </si>
  <si>
    <t xml:space="preserve"> в том числе:</t>
  </si>
  <si>
    <t xml:space="preserve"> электроэнер- гетика </t>
  </si>
  <si>
    <t xml:space="preserve"> 3.0р </t>
  </si>
  <si>
    <t xml:space="preserve"> 1.4р </t>
  </si>
  <si>
    <t xml:space="preserve"> топливная </t>
  </si>
  <si>
    <t xml:space="preserve"> 3.0р</t>
  </si>
  <si>
    <t xml:space="preserve"> 2.9р </t>
  </si>
  <si>
    <t xml:space="preserve"> черная  металлургия </t>
  </si>
  <si>
    <t xml:space="preserve"> 3.4р </t>
  </si>
  <si>
    <t xml:space="preserve"> 2.9р</t>
  </si>
  <si>
    <t xml:space="preserve"> 1.2р</t>
  </si>
  <si>
    <t xml:space="preserve"> цветная  металлургия </t>
  </si>
  <si>
    <t xml:space="preserve"> 4.0р </t>
  </si>
  <si>
    <t xml:space="preserve"> 2.2р</t>
  </si>
  <si>
    <t xml:space="preserve"> 1.1р </t>
  </si>
  <si>
    <t xml:space="preserve"> химическая  </t>
  </si>
  <si>
    <t xml:space="preserve"> 3.6р</t>
  </si>
  <si>
    <t xml:space="preserve"> 1.2р </t>
  </si>
  <si>
    <t xml:space="preserve"> нефтехими- ческая </t>
  </si>
  <si>
    <t xml:space="preserve"> 3.6р </t>
  </si>
  <si>
    <t xml:space="preserve"> машино-строение</t>
  </si>
  <si>
    <t xml:space="preserve"> 3.3р</t>
  </si>
  <si>
    <t xml:space="preserve"> 2.8р</t>
  </si>
  <si>
    <t xml:space="preserve"> лесная. деревообра-батывающая и целлю- лозно-бумажная  </t>
  </si>
  <si>
    <t xml:space="preserve"> 3.7р </t>
  </si>
  <si>
    <t xml:space="preserve"> 2.7р</t>
  </si>
  <si>
    <t xml:space="preserve"> 1.1р</t>
  </si>
  <si>
    <t xml:space="preserve"> промышленность строи- тельных материалов </t>
  </si>
  <si>
    <t xml:space="preserve"> 3.1р </t>
  </si>
  <si>
    <t xml:space="preserve"> легкая </t>
  </si>
  <si>
    <t xml:space="preserve"> 2.6р </t>
  </si>
  <si>
    <t xml:space="preserve"> пищевая </t>
  </si>
  <si>
    <t xml:space="preserve">_________________</t>
  </si>
  <si>
    <t xml:space="preserve">1) Декабрь отчетного года в процентах к декабрю предыдущего года. </t>
  </si>
  <si>
    <t xml:space="preserve">2) Последний месяц отчетного квартала к последнему месяцу предыдущего квартала.</t>
  </si>
  <si>
    <t xml:space="preserve">3.2 Средние цены производителей на энергоресурсы и продукты неф-тепереработки 1)</t>
  </si>
  <si>
    <t xml:space="preserve"> Нефть </t>
  </si>
  <si>
    <t xml:space="preserve">    тысяч рублей      за тонну</t>
  </si>
  <si>
    <t xml:space="preserve">    рублей за тонну</t>
  </si>
  <si>
    <t xml:space="preserve">2)</t>
  </si>
  <si>
    <t xml:space="preserve">  в % к предыду-   щему периоду </t>
  </si>
  <si>
    <t xml:space="preserve"> 2.8р </t>
  </si>
  <si>
    <t xml:space="preserve"> Уголь </t>
  </si>
  <si>
    <t xml:space="preserve">    тысяч рублей     за тонну </t>
  </si>
  <si>
    <t xml:space="preserve">  в % к предыду-  щему периоду </t>
  </si>
  <si>
    <t xml:space="preserve"> 3.5р</t>
  </si>
  <si>
    <t xml:space="preserve"> Газ естественный </t>
  </si>
  <si>
    <t xml:space="preserve">    тысяч рублей      за тыс.куб.м </t>
  </si>
  <si>
    <t xml:space="preserve">    рублей за     тыс.куб.м</t>
  </si>
  <si>
    <t xml:space="preserve"> 3.9р </t>
  </si>
  <si>
    <t xml:space="preserve"> 2.3р</t>
  </si>
  <si>
    <t xml:space="preserve"> Бензин авто- мобильный </t>
  </si>
  <si>
    <t xml:space="preserve">  тысяч рублей   за тонну</t>
  </si>
  <si>
    <t xml:space="preserve">  в % к предыду-    щему периоду</t>
  </si>
  <si>
    <t xml:space="preserve">  3.0р </t>
  </si>
  <si>
    <t xml:space="preserve"> Топливо дизельное </t>
  </si>
  <si>
    <t xml:space="preserve">  тысяч рублей   за тонну </t>
  </si>
  <si>
    <t xml:space="preserve">  в % к предыду-  щему периоду</t>
  </si>
  <si>
    <t xml:space="preserve"> 2.5р </t>
  </si>
  <si>
    <t xml:space="preserve">  2.9р</t>
  </si>
  <si>
    <t xml:space="preserve"> Мазут  топочный </t>
  </si>
  <si>
    <t xml:space="preserve"> 3.9р</t>
  </si>
  <si>
    <t xml:space="preserve"> 1.5р</t>
  </si>
  <si>
    <t xml:space="preserve">1) Средние цены приведены по выборочному кругу предприятий в среднем за период; начиная с 1996г. месячные данные приводятся на конец периода.2) Информация будет в феврале.</t>
  </si>
  <si>
    <t xml:space="preserve">Цены производителей на реализованную сельхозорганизациями продукцию</t>
  </si>
  <si>
    <t xml:space="preserve">животноводства</t>
  </si>
  <si>
    <t xml:space="preserve">3.3.Цены произ-водителей на реализованную сельхозоргани-зациями про-дукцию живот-новодства </t>
  </si>
  <si>
    <t xml:space="preserve"> Скот и птица (в живой мас-се) </t>
  </si>
  <si>
    <t xml:space="preserve">  тыс.рублей за   тонну </t>
  </si>
  <si>
    <t xml:space="preserve">рублей за   тонну </t>
  </si>
  <si>
    <t xml:space="preserve">     1998 1)</t>
  </si>
  <si>
    <t xml:space="preserve">     1999 1)</t>
  </si>
  <si>
    <t xml:space="preserve">     2000 1)</t>
  </si>
  <si>
    <t xml:space="preserve"> Молоко</t>
  </si>
  <si>
    <t xml:space="preserve">  тыс.рублей   за тонну </t>
  </si>
  <si>
    <t xml:space="preserve">  рублей   за тонну </t>
  </si>
  <si>
    <t xml:space="preserve"> 3.2р </t>
  </si>
  <si>
    <t xml:space="preserve"> 4.8р  </t>
  </si>
  <si>
    <t xml:space="preserve">     19981)</t>
  </si>
  <si>
    <t xml:space="preserve">     19991)</t>
  </si>
  <si>
    <t xml:space="preserve">     20001)</t>
  </si>
  <si>
    <t xml:space="preserve"> Яйца</t>
  </si>
  <si>
    <t xml:space="preserve">  тыс.рублей   за тыс.штук </t>
  </si>
  <si>
    <t xml:space="preserve">  рублей   за тыс.штук </t>
  </si>
  <si>
    <t xml:space="preserve"> 4.1р </t>
  </si>
  <si>
    <t xml:space="preserve">1) Годовые и квартальные индексы - последний месяц отчетного периода к последнему месяцу предыдущего периода.</t>
  </si>
  <si>
    <t xml:space="preserve">Кварталы </t>
  </si>
  <si>
    <t xml:space="preserve">Ок-тябрь</t>
  </si>
  <si>
    <t xml:space="preserve">Де-кабрь</t>
  </si>
  <si>
    <t xml:space="preserve">3.4 Индексы цен производителейна реализованную сельхозорганиза-циями продукцию животноводства (в % к предыду-щему периоду) 1) </t>
  </si>
  <si>
    <t xml:space="preserve">  2.6р</t>
  </si>
  <si>
    <t xml:space="preserve"> 2.4р </t>
  </si>
  <si>
    <t xml:space="preserve">3.5. Индексы цен на строительно-монтажные ра-боты (в % к предыдущему периоду) </t>
  </si>
  <si>
    <t xml:space="preserve"> 4.7р </t>
  </si>
  <si>
    <t xml:space="preserve">3.6. Индексы та-рифов на грузо-вые перевозки (в % к предыду-щему периоду) 1) </t>
  </si>
  <si>
    <t xml:space="preserve"> 3.5р </t>
  </si>
  <si>
    <t xml:space="preserve">Сентябрь </t>
  </si>
  <si>
    <t xml:space="preserve">3.7. Индекс потребительских цен (в % к декабрю предшествующего года)</t>
  </si>
  <si>
    <t xml:space="preserve">  в том числе: </t>
  </si>
  <si>
    <t xml:space="preserve">  продукты питания</t>
  </si>
  <si>
    <t xml:space="preserve">  непродовольственные товары </t>
  </si>
  <si>
    <t xml:space="preserve">  алкогольные напитки </t>
  </si>
  <si>
    <t xml:space="preserve">  платные услуги </t>
  </si>
  <si>
    <t xml:space="preserve">  10.9р</t>
  </si>
  <si>
    <t xml:space="preserve"> 13.6р </t>
  </si>
  <si>
    <t xml:space="preserve"> 17.0р </t>
  </si>
  <si>
    <t xml:space="preserve"> 20.9р</t>
  </si>
  <si>
    <t xml:space="preserve">3.8. Индекс потребительских цен (в % к предыдущему месяцу) </t>
  </si>
  <si>
    <t xml:space="preserve">   в том числе: </t>
  </si>
  <si>
    <t xml:space="preserve">  продукты питания </t>
  </si>
  <si>
    <t xml:space="preserve">Среднемесячная заработная плата одного работника</t>
  </si>
  <si>
    <t xml:space="preserve">Остатки вкладов граждан</t>
  </si>
  <si>
    <t xml:space="preserve">Средний размер назначенной месячной пенсии</t>
  </si>
  <si>
    <t xml:space="preserve">Распределение населения России по размеру среднедушевого денежного дохода</t>
  </si>
  <si>
    <t xml:space="preserve">Денежные доходы</t>
  </si>
  <si>
    <t xml:space="preserve">Прожиточный минимум</t>
  </si>
  <si>
    <t xml:space="preserve">Структура использования денежных доходов населения</t>
  </si>
  <si>
    <t xml:space="preserve">Население. имеющее среднедушевые доходы ниже прожиточного минимума</t>
  </si>
  <si>
    <t xml:space="preserve">4.2. Номинальная начис-ленная среднемесячная заработная плата одного работника </t>
  </si>
  <si>
    <t xml:space="preserve">  тыс.рублей </t>
  </si>
  <si>
    <t xml:space="preserve"> рублей</t>
  </si>
  <si>
    <t xml:space="preserve">    19981)</t>
  </si>
  <si>
    <t xml:space="preserve">    19991) </t>
  </si>
  <si>
    <t xml:space="preserve">15752)</t>
  </si>
  <si>
    <t xml:space="preserve">19002)</t>
  </si>
  <si>
    <t xml:space="preserve">22722)</t>
  </si>
  <si>
    <t xml:space="preserve">  в разах к соответствую-  щему периоду предше-  ствующего года </t>
  </si>
  <si>
    <t xml:space="preserve">    1997 (в %)</t>
  </si>
  <si>
    <t xml:space="preserve">    1998 (в %)</t>
  </si>
  <si>
    <t xml:space="preserve">    1999 (в %)</t>
  </si>
  <si>
    <t xml:space="preserve">142.72)</t>
  </si>
  <si>
    <t xml:space="preserve">152.22)</t>
  </si>
  <si>
    <t xml:space="preserve">154.82)</t>
  </si>
  <si>
    <t xml:space="preserve">115.72)</t>
  </si>
  <si>
    <t xml:space="preserve">127.02)</t>
  </si>
  <si>
    <t xml:space="preserve">Реальная начислен-ная среднемесячная заработная плата одного работника </t>
  </si>
  <si>
    <t xml:space="preserve">  в % к соответствую-  щему периоду пред-  шествующего года </t>
  </si>
  <si>
    <t xml:space="preserve">76.82)</t>
  </si>
  <si>
    <t xml:space="preserve">103.32)</t>
  </si>
  <si>
    <t xml:space="preserve">113.42)</t>
  </si>
  <si>
    <t xml:space="preserve">111.22)</t>
  </si>
  <si>
    <t xml:space="preserve">125.42)</t>
  </si>
  <si>
    <t xml:space="preserve">_______________</t>
  </si>
  <si>
    <t xml:space="preserve">1) С 1998г. включая организации малого предпринимательства.</t>
  </si>
  <si>
    <t xml:space="preserve">2) Оценка.</t>
  </si>
  <si>
    <t xml:space="preserve">4.3. Средний размер назначенной месяч-ной пенсии с уче-том компенсацион-ных выплат 1) </t>
  </si>
  <si>
    <t xml:space="preserve">  тыс.рублей</t>
  </si>
  <si>
    <t xml:space="preserve">  в % к величине   прожиточного   минимума пен-  сионера </t>
  </si>
  <si>
    <t xml:space="preserve">Средний размер на-значенной месяч-ной пенсии в реаль-ном выражении </t>
  </si>
  <si>
    <t xml:space="preserve">  в % к соответ-  ствующему пе-  риоду предше-  ствующего года </t>
  </si>
  <si>
    <t xml:space="preserve">________________1) Данные расчетные. </t>
  </si>
  <si>
    <t xml:space="preserve">4.4. Денежные доходы (в среднем на душу населения в месяц) </t>
  </si>
  <si>
    <t xml:space="preserve"> тыс.рублей </t>
  </si>
  <si>
    <t xml:space="preserve">1562.81)</t>
  </si>
  <si>
    <t xml:space="preserve">1962.31)</t>
  </si>
  <si>
    <t xml:space="preserve">2437.41)</t>
  </si>
  <si>
    <t xml:space="preserve"> в разах к соответст- вующему периоду предшествующего года </t>
  </si>
  <si>
    <t xml:space="preserve">158.31)</t>
  </si>
  <si>
    <t xml:space="preserve">151.91)</t>
  </si>
  <si>
    <t xml:space="preserve">152.31)</t>
  </si>
  <si>
    <t xml:space="preserve"> в % к предыду- щему периоду </t>
  </si>
  <si>
    <t xml:space="preserve">125.71)</t>
  </si>
  <si>
    <t xml:space="preserve">140.01)</t>
  </si>
  <si>
    <t xml:space="preserve">Реальные денеж-ные доходы </t>
  </si>
  <si>
    <t xml:space="preserve"> в % к соответствую-щему периоду пред-шествующего года</t>
  </si>
  <si>
    <t xml:space="preserve">Реальные распо-лагаемые денеж-ные доходы (доходы за выче-том обязатель-ных платежей. скорректирован-ные на индекс потребительских цен)</t>
  </si>
  <si>
    <t xml:space="preserve">  в % к соответст-   вующему периоду  прошлого года</t>
  </si>
  <si>
    <t xml:space="preserve">84.91)</t>
  </si>
  <si>
    <t xml:space="preserve">101.71)</t>
  </si>
  <si>
    <t xml:space="preserve">110.41)</t>
  </si>
  <si>
    <t xml:space="preserve">  в % к предыду-  щему  периоду  </t>
  </si>
  <si>
    <t xml:space="preserve">119.61)</t>
  </si>
  <si>
    <t xml:space="preserve">137.61)</t>
  </si>
  <si>
    <t xml:space="preserve">________________</t>
  </si>
  <si>
    <t xml:space="preserve">1) Предварительные данные.</t>
  </si>
  <si>
    <t xml:space="preserve">4.5. Структура ис-пользования денеж-ных доходов населе-ния. в процентах </t>
  </si>
  <si>
    <t xml:space="preserve">Денежные дохо-ды - всего  </t>
  </si>
  <si>
    <t xml:space="preserve"> из них исполь- зовано на: </t>
  </si>
  <si>
    <t xml:space="preserve"> покупку товаров и   оплату услуг </t>
  </si>
  <si>
    <t xml:space="preserve">79.81)</t>
  </si>
  <si>
    <t xml:space="preserve">75.51)</t>
  </si>
  <si>
    <t xml:space="preserve">67.41)</t>
  </si>
  <si>
    <t xml:space="preserve"> оплату обязатель- ных платежей и взносов   </t>
  </si>
  <si>
    <t xml:space="preserve">6.21)</t>
  </si>
  <si>
    <t xml:space="preserve">7.41)</t>
  </si>
  <si>
    <t xml:space="preserve">8.01)</t>
  </si>
  <si>
    <t xml:space="preserve">накопление сбере- жений во вкладах и  ценных бумагах   </t>
  </si>
  <si>
    <t xml:space="preserve">3.81)</t>
  </si>
  <si>
    <t xml:space="preserve">4.41)</t>
  </si>
  <si>
    <t xml:space="preserve">6.31)</t>
  </si>
  <si>
    <t xml:space="preserve"> покупку валюты </t>
  </si>
  <si>
    <t xml:space="preserve">8.51)</t>
  </si>
  <si>
    <t xml:space="preserve">8.31)</t>
  </si>
  <si>
    <t xml:space="preserve">8.91)</t>
  </si>
  <si>
    <t xml:space="preserve">Прирост (+). уменьшение (-) денег на руках </t>
  </si>
  <si>
    <t xml:space="preserve">1.71)</t>
  </si>
  <si>
    <t xml:space="preserve">9.41)</t>
  </si>
  <si>
    <t xml:space="preserve">Январь1)</t>
  </si>
  <si>
    <t xml:space="preserve">(  н   а      н   а   ч   а   л   о     м   е   с   я   ц   а   )</t>
  </si>
  <si>
    <t xml:space="preserve">4.6. Остатки вкладов граждан в банках - всего. трлн.рублей2) </t>
  </si>
  <si>
    <t xml:space="preserve">    19973)</t>
  </si>
  <si>
    <t xml:space="preserve"> млрд.рублей</t>
  </si>
  <si>
    <t xml:space="preserve">    19983)</t>
  </si>
  <si>
    <t xml:space="preserve">    19993)</t>
  </si>
  <si>
    <t xml:space="preserve">  в том числе:</t>
  </si>
  <si>
    <t xml:space="preserve"> в учреждениях Сбербанка  России. трлн.рублей</t>
  </si>
  <si>
    <t xml:space="preserve"> в коммерческих банках.  трлн.рублей</t>
  </si>
  <si>
    <t xml:space="preserve">Средний размер вклада в учре-ждениях Сбербанка России</t>
  </si>
  <si>
    <t xml:space="preserve">Остатки вкладов на душу насе-ления в учреждениях Сбербан-ка России</t>
  </si>
  <si>
    <t xml:space="preserve">  рублей</t>
  </si>
  <si>
    <t xml:space="preserve">____________________1) С учетом % за год.2) На рублевых счетах.3) Включая остатки по депозитам для расчетов пластиковыми картами.</t>
  </si>
  <si>
    <t xml:space="preserve">1    9    9    6        г    о    д</t>
  </si>
  <si>
    <t xml:space="preserve">январь</t>
  </si>
  <si>
    <t xml:space="preserve">январь-февраль</t>
  </si>
  <si>
    <t xml:space="preserve">январь-март</t>
  </si>
  <si>
    <t xml:space="preserve">январь-апрель</t>
  </si>
  <si>
    <t xml:space="preserve">январь-май</t>
  </si>
  <si>
    <t xml:space="preserve">январь-июнь</t>
  </si>
  <si>
    <t xml:space="preserve">январь-июль</t>
  </si>
  <si>
    <t xml:space="preserve">январь-август</t>
  </si>
  <si>
    <t xml:space="preserve">январь-сентябрь </t>
  </si>
  <si>
    <t xml:space="preserve">январь-октябрь</t>
  </si>
  <si>
    <t xml:space="preserve">январь-ноябрь</t>
  </si>
  <si>
    <t xml:space="preserve">январь-декабрь</t>
  </si>
  <si>
    <t xml:space="preserve">4.7. Распределение населения России по размеру среднеду-шевого денежного дохода</t>
  </si>
  <si>
    <t xml:space="preserve">м    и    л    л    и    о    н    о    в         ч    е    л    о    в    е    к</t>
  </si>
  <si>
    <t xml:space="preserve">Численность насе-ления - всего </t>
  </si>
  <si>
    <t xml:space="preserve"> в том числе со  среднедушевым   денежным доходом в среднем за месяц. тыс.рублей </t>
  </si>
  <si>
    <t xml:space="preserve">    до 400.0 </t>
  </si>
  <si>
    <t xml:space="preserve">    400.1-600.0 </t>
  </si>
  <si>
    <t xml:space="preserve">    600.1-800.0</t>
  </si>
  <si>
    <t xml:space="preserve">    800.1-1000.0  </t>
  </si>
  <si>
    <t xml:space="preserve">    1000.1-1200.0</t>
  </si>
  <si>
    <t xml:space="preserve">    1200.1-1600.0</t>
  </si>
  <si>
    <t xml:space="preserve">    1600.1-2000.0</t>
  </si>
  <si>
    <t xml:space="preserve">    свыше 2000.0</t>
  </si>
  <si>
    <t xml:space="preserve">в        п    р    о    ц    е    н    т    а    х         к         и    т    о    г    у</t>
  </si>
  <si>
    <t xml:space="preserve">Численность насе- ления - всего </t>
  </si>
  <si>
    <t xml:space="preserve"> в том числе со  среднедушевым денежным доходом в среднем за месяц.  тыс.рублей </t>
  </si>
  <si>
    <t xml:space="preserve">    до 400.0   </t>
  </si>
  <si>
    <t xml:space="preserve">    400.1-600.0</t>
  </si>
  <si>
    <t xml:space="preserve">    800.1-1000.0</t>
  </si>
  <si>
    <t xml:space="preserve">1997г.</t>
  </si>
  <si>
    <t xml:space="preserve">январь- май</t>
  </si>
  <si>
    <t xml:space="preserve">январь-сентябрь</t>
  </si>
  <si>
    <t xml:space="preserve">1998г.</t>
  </si>
  <si>
    <t xml:space="preserve"> в том числе со  среднедушевым   денежным доходом в среднем за месяц. рублей </t>
  </si>
  <si>
    <t xml:space="preserve"> в том числе со  среднедушевым денежным доходом в среднем за месяц.  рублей </t>
  </si>
  <si>
    <t xml:space="preserve">1999г.</t>
  </si>
  <si>
    <t xml:space="preserve">январь-декабрь1)</t>
  </si>
  <si>
    <t xml:space="preserve">4.8. Прожиточный минимум   (в среднем на душу населения в месяц) </t>
  </si>
  <si>
    <t xml:space="preserve"> тыс.рублей</t>
  </si>
  <si>
    <t xml:space="preserve">Все население  </t>
  </si>
  <si>
    <t xml:space="preserve"> трудоспособное </t>
  </si>
  <si>
    <t xml:space="preserve"> пенсионеры</t>
  </si>
  <si>
    <t xml:space="preserve"> дети </t>
  </si>
  <si>
    <t xml:space="preserve">Все население </t>
  </si>
  <si>
    <t xml:space="preserve"> дети</t>
  </si>
  <si>
    <t xml:space="preserve"> пенсионеры </t>
  </si>
  <si>
    <t xml:space="preserve">Январь-февраль</t>
  </si>
  <si>
    <t xml:space="preserve">Ян-варь-март</t>
  </si>
  <si>
    <t xml:space="preserve">Январь-апрель</t>
  </si>
  <si>
    <t xml:space="preserve">Январь-май</t>
  </si>
  <si>
    <t xml:space="preserve">Январь-июнь</t>
  </si>
  <si>
    <t xml:space="preserve">Январь-июль</t>
  </si>
  <si>
    <t xml:space="preserve">Ян-варь-август</t>
  </si>
  <si>
    <t xml:space="preserve">Январь-сентябрь</t>
  </si>
  <si>
    <t xml:space="preserve">Январь-октябрь</t>
  </si>
  <si>
    <t xml:space="preserve">Ян-варь-ноябрь</t>
  </si>
  <si>
    <t xml:space="preserve">Январь-декабрь</t>
  </si>
  <si>
    <t xml:space="preserve">в        с   р   е   д   н   е   м         з   а        м   е   с   я   ц</t>
  </si>
  <si>
    <t xml:space="preserve">4.9. Население. имеющее среднедушевые доходы ниже прожиточного ми-нимума. млн.человек </t>
  </si>
  <si>
    <t xml:space="preserve"> в % к общей числен- ности населения </t>
  </si>
  <si>
    <t xml:space="preserve">Примечание: прожиточный минимум рассчитан в соответствии с Указом Президента Российской Федерации от 02.03.92 № 210 "О системе минимальных потребитель-ских бюджетов населения Российской Федерации" на основе методических рекомендаций. утвержденных Министерством труда Российской Федерации 10.12.92. В на-стоящее время в соответствии с Федеральным законом "О прожиточном минимуме в Российской Федерации". разрабатывается новый порядок установления величины прожиточного минимума.</t>
  </si>
  <si>
    <t xml:space="preserve">Доходы</t>
  </si>
  <si>
    <t xml:space="preserve">Налоги и сборы</t>
  </si>
  <si>
    <t xml:space="preserve">Удельный вес в общем объеме доходов соответствующего бюджета</t>
  </si>
  <si>
    <t xml:space="preserve">Кредитные вложения в экономику</t>
  </si>
  <si>
    <t xml:space="preserve">Расходы</t>
  </si>
  <si>
    <t xml:space="preserve">Задолженность предприятий и организаций промышленности. строительства. транспорта и сельского хозяйства</t>
  </si>
  <si>
    <t xml:space="preserve">Удельный вес в общем объеме расходов соответствующего бюджета</t>
  </si>
  <si>
    <t xml:space="preserve">Задолженность предприятий и организаций по заработной плате</t>
  </si>
  <si>
    <t xml:space="preserve">Сальдо бюджетов территорий</t>
  </si>
  <si>
    <t xml:space="preserve">Объем субвенций. направленных из федерального бюджета в местные бюджеты</t>
  </si>
  <si>
    <t xml:space="preserve">Всегоза год1)</t>
  </si>
  <si>
    <t xml:space="preserve">Январь-март</t>
  </si>
  <si>
    <t xml:space="preserve">Январь-август</t>
  </si>
  <si>
    <t xml:space="preserve">Январь-сентябрь </t>
  </si>
  <si>
    <t xml:space="preserve">Январь-ноябрь</t>
  </si>
  <si>
    <t xml:space="preserve">2.1. Доходы (по данным Мин-фина России) </t>
  </si>
  <si>
    <t xml:space="preserve">Консолидированный бюджет </t>
  </si>
  <si>
    <t xml:space="preserve"> трлн.рублей</t>
  </si>
  <si>
    <t xml:space="preserve">437.02)</t>
  </si>
  <si>
    <t xml:space="preserve"> 384.02)</t>
  </si>
  <si>
    <t xml:space="preserve"> 432.72) </t>
  </si>
  <si>
    <t xml:space="preserve">    1996 2)</t>
  </si>
  <si>
    <t xml:space="preserve">млрд.рублей</t>
  </si>
  <si>
    <t xml:space="preserve">Федеральный бюджет</t>
  </si>
  <si>
    <t xml:space="preserve"> трлн.рублей 3)</t>
  </si>
  <si>
    <t xml:space="preserve"> 232.12)</t>
  </si>
  <si>
    <t xml:space="preserve"> 206.22)</t>
  </si>
  <si>
    <t xml:space="preserve"> 226.92) </t>
  </si>
  <si>
    <t xml:space="preserve">Бюджеты субъектовРоссийской Федерации </t>
  </si>
  <si>
    <t xml:space="preserve">241.02)</t>
  </si>
  <si>
    <t xml:space="preserve"> 203.82)</t>
  </si>
  <si>
    <t xml:space="preserve"> 235.22) </t>
  </si>
  <si>
    <t xml:space="preserve">Примечание:  Начиная с 1995г. используется единая классификация доходов и расходов бюджетов. утвержденная Минфином России. </t>
  </si>
  <si>
    <t xml:space="preserve">1) Здесь и далее данные за 1993-1995гг. и 1997-1999гг. приведены с учетом заключительных оборотов.</t>
  </si>
  <si>
    <t xml:space="preserve">2) С учетом отчислений в целевые бюджетные фонды.</t>
  </si>
  <si>
    <t xml:space="preserve">3) Включая безвозмездные перечисления от бюджетов других уровней.</t>
  </si>
  <si>
    <t xml:space="preserve">2.2. Удельный вес в общем объеме доходов соответству-ющего бюджета без учетаотчислений в целевые бюджетные фонды). процентов </t>
  </si>
  <si>
    <t xml:space="preserve">    налога на прибыль (дохода)     предприятий и организаций </t>
  </si>
  <si>
    <t xml:space="preserve"> Консолидированный бюджет </t>
  </si>
  <si>
    <t xml:space="preserve"> федеральный бюджет </t>
  </si>
  <si>
    <t xml:space="preserve"> бюджеты субъектов  Российской Федерации </t>
  </si>
  <si>
    <t xml:space="preserve">    подоходного налога с    физических лиц </t>
  </si>
  <si>
    <t xml:space="preserve"> консолидированный бюджет </t>
  </si>
  <si>
    <t xml:space="preserve">  -  </t>
  </si>
  <si>
    <t xml:space="preserve"> - </t>
  </si>
  <si>
    <t xml:space="preserve"> бюджеты субъектов Российской Федерации </t>
  </si>
  <si>
    <t xml:space="preserve">налога на добавленную стоимость </t>
  </si>
  <si>
    <t xml:space="preserve"> консолидированный  бюджет </t>
  </si>
  <si>
    <t xml:space="preserve">    19952)</t>
  </si>
  <si>
    <t xml:space="preserve">акцизов </t>
  </si>
  <si>
    <t xml:space="preserve">    налогов на внешнюю тор-    говлю и внешнеэкономи-    ческие операции </t>
  </si>
  <si>
    <t xml:space="preserve">___________________</t>
  </si>
  <si>
    <t xml:space="preserve">2) До 1 октября - с учетом образования фонда финансовой поддержки регионов.</t>
  </si>
  <si>
    <t xml:space="preserve">2.3. Расходы (по данным Минфина России) </t>
  </si>
  <si>
    <t xml:space="preserve"> Федеральный бюджет 2)</t>
  </si>
  <si>
    <t xml:space="preserve"> трлн.рублей </t>
  </si>
  <si>
    <t xml:space="preserve"> Бюджеты субъектов  Российской Федерации 2)</t>
  </si>
  <si>
    <t xml:space="preserve">1) Здесь и далее данные за 1993-1995гг. и 1997-1999гг. приведены с учетом заключительных оборотов. </t>
  </si>
  <si>
    <t xml:space="preserve">2) Включая финансовую помощь бюджетам других уровней.</t>
  </si>
  <si>
    <t xml:space="preserve">2.4. Удельный вес в общем объеме расходов соответству-ющего бюджета. процентов </t>
  </si>
  <si>
    <t xml:space="preserve">  расходов на: </t>
  </si>
  <si>
    <t xml:space="preserve">  государственное управле-  ние. правоохранительную   деятельность и обеспече-  ние безопасности государства </t>
  </si>
  <si>
    <t xml:space="preserve">национальную оборону </t>
  </si>
  <si>
    <t xml:space="preserve"> федеральный бюджет</t>
  </si>
  <si>
    <t xml:space="preserve">обслуживание госу-  дарственного долга </t>
  </si>
  <si>
    <t xml:space="preserve">промышленность. энергетику  и строительство 2) </t>
  </si>
  <si>
    <t xml:space="preserve">  сельское хозяйство и   рыболовство </t>
  </si>
  <si>
    <t xml:space="preserve">  образование </t>
  </si>
  <si>
    <t xml:space="preserve">культуру и искусство.   средства массовой инфор-  мации. здравоохранение и   физическую культуру.   социальную политику </t>
  </si>
  <si>
    <t xml:space="preserve">_____________________</t>
  </si>
  <si>
    <t xml:space="preserve">2) В отчетах Минфина России за I полугодие 1995г. в данную статью расходов включались расходы на сельское. жилищно-коммунальное. дорожное хозяйство и другие цели.</t>
  </si>
  <si>
    <t xml:space="preserve">2.5. Превышение доходовнад расходами /"+" профицит/.расходов над доходами /"-" дефицит/ бюджетов субъектов Российской Федерации(по данным Минфина России; на конец периода) млрд.рублей </t>
  </si>
  <si>
    <t xml:space="preserve"> млн.рублей</t>
  </si>
  <si>
    <t xml:space="preserve">______________________</t>
  </si>
  <si>
    <t xml:space="preserve">1) Данные за 1993-1995гг. и 1997-1999гг. приведены с учетом заключительных оборотов.</t>
  </si>
  <si>
    <t xml:space="preserve">2.6. Объем субвенций. направ-ленных из федерального бюд-жета в бюджеты субъектовРоссийской Федерации</t>
  </si>
  <si>
    <t xml:space="preserve">11241)</t>
  </si>
  <si>
    <t xml:space="preserve">26221)</t>
  </si>
  <si>
    <t xml:space="preserve">19991)</t>
  </si>
  <si>
    <t xml:space="preserve">26511)</t>
  </si>
  <si>
    <t xml:space="preserve">24001)</t>
  </si>
  <si>
    <t xml:space="preserve">5631)</t>
  </si>
  <si>
    <t xml:space="preserve">87791)</t>
  </si>
  <si>
    <t xml:space="preserve">1) С учетом заключительных оборотов.</t>
  </si>
  <si>
    <t xml:space="preserve">2.7. Налоги и сборы (по данным Министерства Рос-сийской Федерации по на-логам и сборам; на конецпериода) - всего. процентов2)</t>
  </si>
  <si>
    <t xml:space="preserve">  из них поступающие: </t>
  </si>
  <si>
    <t xml:space="preserve"> в бюджеты субъектов  Российской Федерации</t>
  </si>
  <si>
    <t xml:space="preserve">   64.81)</t>
  </si>
  <si>
    <t xml:space="preserve">  57.11)</t>
  </si>
  <si>
    <t xml:space="preserve">   57.91)</t>
  </si>
  <si>
    <t xml:space="preserve">58.11)</t>
  </si>
  <si>
    <t xml:space="preserve">63.11)</t>
  </si>
  <si>
    <t xml:space="preserve"> в федеральный бюджет  Российской Федерации </t>
  </si>
  <si>
    <t xml:space="preserve">  35.21) </t>
  </si>
  <si>
    <t xml:space="preserve">   42.91) </t>
  </si>
  <si>
    <t xml:space="preserve"> 42.11)</t>
  </si>
  <si>
    <t xml:space="preserve">41.91)</t>
  </si>
  <si>
    <t xml:space="preserve">36.91)</t>
  </si>
  <si>
    <t xml:space="preserve">2) Без учета поступлений в целевые бюджетные и государственные внебюджетные фонды.</t>
  </si>
  <si>
    <t xml:space="preserve">2.9. Кредитные вложения в экономику /остатки на конец периода/. трлн.рублей </t>
  </si>
  <si>
    <t xml:space="preserve"> краткосрочные </t>
  </si>
  <si>
    <t xml:space="preserve"> долгосрочные </t>
  </si>
  <si>
    <t xml:space="preserve"> долгосрочные  </t>
  </si>
  <si>
    <t xml:space="preserve">168.71)</t>
  </si>
  <si>
    <t xml:space="preserve">32.51)</t>
  </si>
  <si>
    <t xml:space="preserve">    1996 1)</t>
  </si>
  <si>
    <t xml:space="preserve">Удельный вес долгосрочныхкредитных вложений в общем объеме кредитных вложений в экономику. процентов </t>
  </si>
  <si>
    <t xml:space="preserve">16.11) </t>
  </si>
  <si>
    <t xml:space="preserve">Кредиты. предоставленные предприятиям. организациям. банкам и физическим лицам (на конец периода). млрд.рублей</t>
  </si>
  <si>
    <t xml:space="preserve">    1998 3)</t>
  </si>
  <si>
    <t xml:space="preserve">1) По методологии расчета. принятой с 1996г. - кредитные вложения банков. предоставленные экономике и населению в рублях и иностранной валюте. </t>
  </si>
  <si>
    <t xml:space="preserve">2) С 1997г. - без долгосрочных кредитов на финансирование инвестиций в основной капитал; без Внешэкономбанка; за 1996г. в соответствии с данной методологией объем краткосрочных кредитов составил 196.2 трлн.рублей. долгосрочных - 6.1 трлн.рублей. удельный вес долгосрочных кредитных вложений в общем  объеме кредит-ных вложений в экономику - 3.0%.</t>
  </si>
  <si>
    <t xml:space="preserve">3) По методологии расчета. принятой Банком России с 1.02.98. включая кредиты. предоставленные иностранным государствам.</t>
  </si>
  <si>
    <t xml:space="preserve">Примечание: По методологии. принятой Банком России в 1998г.. нет деления кредитов на краткосрочные и долгосрочные.</t>
  </si>
  <si>
    <t xml:space="preserve">Кварталы 1)</t>
  </si>
  <si>
    <t xml:space="preserve">2.10. Задолженность предприятий и орга-низаций промышлен-ности. строительства. транспорта и сельско-го хозяйства (на конец месяца) </t>
  </si>
  <si>
    <t xml:space="preserve">Кредиторская задолженность. трлн.рублей </t>
  </si>
  <si>
    <t xml:space="preserve"> в том числе  просроченная </t>
  </si>
  <si>
    <t xml:space="preserve"> 2.4р</t>
  </si>
  <si>
    <t xml:space="preserve">Из просроченной кредиторской за-долженности - задолженность: </t>
  </si>
  <si>
    <t xml:space="preserve">поставщикам. </t>
  </si>
  <si>
    <t xml:space="preserve"> в % к предыду щему периоду </t>
  </si>
  <si>
    <t xml:space="preserve"> в бюджет.</t>
  </si>
  <si>
    <t xml:space="preserve">2.2р</t>
  </si>
  <si>
    <t xml:space="preserve">Дебиторская задолженность. трлн.рублей </t>
  </si>
  <si>
    <t xml:space="preserve"> в том числе  просроченная. трлн.рублей </t>
  </si>
  <si>
    <t xml:space="preserve"> 2.1р</t>
  </si>
  <si>
    <t xml:space="preserve">Из просроченной дебиторской задол-женности - задол-женность покупате-лей. трлн.рублей </t>
  </si>
  <si>
    <t xml:space="preserve">1) В среднем за квартал и год. </t>
  </si>
  <si>
    <t xml:space="preserve">2) По всем отраслям экономики.</t>
  </si>
  <si>
    <t xml:space="preserve">2.11. Просроченная задолженность пред-приятий и органи-заций по заработ-ной плате - всего 2) </t>
  </si>
  <si>
    <t xml:space="preserve">   млрд.рублей </t>
  </si>
  <si>
    <t xml:space="preserve"> производствен- ные отрасли </t>
  </si>
  <si>
    <t xml:space="preserve"> отрасли соци- альной сферы 3)</t>
  </si>
  <si>
    <t xml:space="preserve">...</t>
  </si>
  <si>
    <t xml:space="preserve">2) Просроченная задолженность предприятий и организаций промышленности. строительства. сельского хозяйства. транспорта. образования. здравоохранения. культуры и искусства. науки и научного обслуживания. жилищного и коммунального хозяйства. а также. начиная с августа 1998г.  по  организациям социального обеспечения. государственного управления субъектов Российской Федерации и муниципального управления. милиции общественной безопасности. Данные приводятся на конец месяца. </t>
  </si>
  <si>
    <t xml:space="preserve">Примечание: Темпы рассчитаны по сопоставимому кругу отраслей.</t>
  </si>
  <si>
    <t xml:space="preserve">3) К отраслям социальной сферы относятся: 1996-1997гг. -  образование. здравоохранение. культура и искусство. наука и научное обслуживание. с января 1998г. - добавились жилищное и коммунальное хозяйство. с августа 1998г. - добавилось социальное обеспечение. государственное управление субъектов Российской Федерации и муниципальное управление. милиция общественной безопасности; с января 2000г. - исключены наука и научное обслуживание. государственное управление субъектов Российской Федерации и муниципальное управление. милиция общественной безопасности.  </t>
  </si>
  <si>
    <t xml:space="preserve">СЧЕТ ОБРАЗОВАНИЯ ДОХОДОВ ПО ОТРАСЛЯМ в 1999 г.</t>
  </si>
  <si>
    <t xml:space="preserve">(в текущих ценах; млрд руб с 1998)</t>
  </si>
  <si>
    <t xml:space="preserve">оплата труда наемных работников</t>
  </si>
  <si>
    <t xml:space="preserve">другие чистые налоги на производство</t>
  </si>
  <si>
    <t xml:space="preserve">валовая прибыль экономики и валовые смешанные доходы</t>
  </si>
  <si>
    <t xml:space="preserve">Транспорт</t>
  </si>
  <si>
    <t xml:space="preserve">Торговля (оптовая. включая торговлю продукцией произ-водственно-технического назначения. розничная. внеш-няя) и общественное питание</t>
  </si>
  <si>
    <t xml:space="preserve">Геология и разведка недр. геодезическая и гидрометео-рологическая служба</t>
  </si>
  <si>
    <t xml:space="preserve">Непроизводственные виды бытового обслуживания населения</t>
  </si>
  <si>
    <t xml:space="preserve">Шоссейное хозяйство</t>
  </si>
  <si>
    <t xml:space="preserve">Организации. обслуживающие сельское хозяйство</t>
  </si>
  <si>
    <t xml:space="preserve">Косвенно измеряемые услуги финансового посредниче-ства</t>
  </si>
  <si>
    <t xml:space="preserve">Кроме того. скрытая оплата труда наемных работников</t>
  </si>
  <si>
    <t xml:space="preserve">Всего. включая скрытую оплату труда</t>
  </si>
  <si>
    <t xml:space="preserve">1963166,1</t>
  </si>
  <si>
    <t xml:space="preserve">1064174,5</t>
  </si>
  <si>
    <t xml:space="preserve">108172,4</t>
  </si>
  <si>
    <t xml:space="preserve">790819,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%"/>
    <numFmt numFmtId="167" formatCode="0%"/>
    <numFmt numFmtId="168" formatCode="[$-409]mmm\-yy"/>
    <numFmt numFmtId="169" formatCode="0.0%"/>
    <numFmt numFmtId="170" formatCode="General"/>
    <numFmt numFmtId="171" formatCode="#,##0.00&quot;р.&quot;;[RED]\-#,##0.00&quot;р.&quot;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ET"/>
      <family val="0"/>
    </font>
    <font>
      <sz val="10"/>
      <name val="Arial CYR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12"/>
      <name val="Arial"/>
      <family val="2"/>
    </font>
    <font>
      <b val="true"/>
      <sz val="11.5"/>
      <name val="Arial"/>
      <family val="2"/>
    </font>
    <font>
      <sz val="11.5"/>
      <color rgb="FF0000FF"/>
      <name val="Arial"/>
      <family val="2"/>
    </font>
    <font>
      <sz val="11.5"/>
      <name val="Arial"/>
      <family val="2"/>
    </font>
    <font>
      <sz val="11.5"/>
      <color rgb="FFFF00FF"/>
      <name val="Arial"/>
      <family val="2"/>
    </font>
    <font>
      <sz val="11.5"/>
      <color rgb="FF99CC00"/>
      <name val="Arial"/>
      <family val="2"/>
    </font>
    <font>
      <sz val="13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5"/>
      <name val="Arial"/>
      <family val="2"/>
    </font>
    <font>
      <sz val="13.25"/>
      <color rgb="FF000000"/>
      <name val="Arial"/>
      <family val="2"/>
    </font>
    <font>
      <sz val="14"/>
      <color rgb="FF000000"/>
      <name val="Arial"/>
      <family val="2"/>
    </font>
    <font>
      <sz val="15.25"/>
      <color rgb="FF000000"/>
      <name val="Arial"/>
      <family val="2"/>
    </font>
    <font>
      <sz val="10.5"/>
      <color rgb="FF000000"/>
      <name val="Arial"/>
      <family val="2"/>
    </font>
    <font>
      <sz val="10.75"/>
      <color rgb="FF000000"/>
      <name val="Arial"/>
      <family val="2"/>
    </font>
    <font>
      <sz val="8"/>
      <name val="Times New Roman"/>
      <family val="1"/>
    </font>
    <font>
      <sz val="8"/>
      <color rgb="FFFF00FF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8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FF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25"/>
      <color rgb="FF000000"/>
      <name val="Arial"/>
      <family val="2"/>
    </font>
    <font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FF660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0"/>
      <color rgb="FFFF0000"/>
      <name val="Arial Cyr"/>
      <family val="2"/>
      <charset val="204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.75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_ГК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Index of industrial production,  в % к соответ. месяцу   1997 г.:
Кривая синяя - объем производства дефлирован по индексу цен производителей промышленной продукции.
Розовая - по данным о производстве в % к соотв. мес. прошлого года
Салатовая - Экспорт,%97</a:t>
            </a:r>
          </a:p>
        </c:rich>
      </c:tx>
      <c:layout>
        <c:manualLayout>
          <c:xMode val="edge"/>
          <c:yMode val="edge"/>
          <c:x val="0.162117740810838"/>
          <c:y val="0.019812221514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006275525451"/>
          <c:y val="0.23352959898154"/>
          <c:w val="0.933210479131388"/>
          <c:h val="0.729471674092935"/>
        </c:manualLayout>
      </c:layout>
      <c:lineChart>
        <c:grouping val="standard"/>
        <c:varyColors val="0"/>
        <c:ser>
          <c:idx val="0"/>
          <c:order val="0"/>
          <c:tx>
            <c:strRef>
              <c:f>Stat!$I$1</c:f>
              <c:strCache>
                <c:ptCount val="1"/>
                <c:pt idx="0">
                  <c:v>R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I$14:$I$57</c:f>
              <c:numCache>
                <c:formatCode>General</c:formatCode>
                <c:ptCount val="44"/>
                <c:pt idx="0">
                  <c:v>0.927723263957431</c:v>
                </c:pt>
                <c:pt idx="1">
                  <c:v>0.960841466141328</c:v>
                </c:pt>
                <c:pt idx="2">
                  <c:v>0.998258431087061</c:v>
                </c:pt>
                <c:pt idx="3">
                  <c:v>0.934319912144102</c:v>
                </c:pt>
                <c:pt idx="4">
                  <c:v>0.91051100752553</c:v>
                </c:pt>
                <c:pt idx="5">
                  <c:v>1.05536693598691</c:v>
                </c:pt>
                <c:pt idx="6">
                  <c:v>0.877265972503259</c:v>
                </c:pt>
                <c:pt idx="7">
                  <c:v>0.932319036808281</c:v>
                </c:pt>
                <c:pt idx="8">
                  <c:v>0.995168904123116</c:v>
                </c:pt>
                <c:pt idx="9">
                  <c:v>0.998085498101684</c:v>
                </c:pt>
                <c:pt idx="10">
                  <c:v>1.01277266687571</c:v>
                </c:pt>
                <c:pt idx="11">
                  <c:v>1.08545516186004</c:v>
                </c:pt>
                <c:pt idx="12">
                  <c:v>1.02437322454509</c:v>
                </c:pt>
                <c:pt idx="13">
                  <c:v>1.03265624414109</c:v>
                </c:pt>
                <c:pt idx="14">
                  <c:v>1.09694428832885</c:v>
                </c:pt>
                <c:pt idx="15">
                  <c:v>1.08393690694736</c:v>
                </c:pt>
                <c:pt idx="16">
                  <c:v>1.08445242008355</c:v>
                </c:pt>
                <c:pt idx="17">
                  <c:v>1.13575440210307</c:v>
                </c:pt>
                <c:pt idx="18">
                  <c:v>1.11236109657441</c:v>
                </c:pt>
                <c:pt idx="19">
                  <c:v>1.11015280433025</c:v>
                </c:pt>
                <c:pt idx="20">
                  <c:v>1.11760296977546</c:v>
                </c:pt>
                <c:pt idx="21">
                  <c:v>1.06414929266578</c:v>
                </c:pt>
                <c:pt idx="22">
                  <c:v>1.09801691985732</c:v>
                </c:pt>
                <c:pt idx="23">
                  <c:v>1.1459556531246</c:v>
                </c:pt>
                <c:pt idx="24">
                  <c:v>1.11255264961128</c:v>
                </c:pt>
                <c:pt idx="25">
                  <c:v>1.1938617291736</c:v>
                </c:pt>
                <c:pt idx="26">
                  <c:v>1.20740919876466</c:v>
                </c:pt>
                <c:pt idx="27">
                  <c:v>1.12780562228992</c:v>
                </c:pt>
                <c:pt idx="28">
                  <c:v>1.20970007217864</c:v>
                </c:pt>
                <c:pt idx="29">
                  <c:v>1.27536526823036</c:v>
                </c:pt>
                <c:pt idx="30">
                  <c:v>1.19674942081216</c:v>
                </c:pt>
                <c:pt idx="31">
                  <c:v>1.22747349759512</c:v>
                </c:pt>
                <c:pt idx="32">
                  <c:v>1.22567131504857</c:v>
                </c:pt>
                <c:pt idx="33">
                  <c:v>1.17356141599873</c:v>
                </c:pt>
                <c:pt idx="34">
                  <c:v>1.19538550195678</c:v>
                </c:pt>
                <c:pt idx="35">
                  <c:v>1.15828418020589</c:v>
                </c:pt>
                <c:pt idx="36">
                  <c:v>1.13659998884102</c:v>
                </c:pt>
                <c:pt idx="37">
                  <c:v>1.15923226407997</c:v>
                </c:pt>
                <c:pt idx="38">
                  <c:v>1.20678978385094</c:v>
                </c:pt>
                <c:pt idx="39">
                  <c:v>1.1868753671776</c:v>
                </c:pt>
                <c:pt idx="40">
                  <c:v>1.27885999178942</c:v>
                </c:pt>
                <c:pt idx="41">
                  <c:v>1.29545168793948</c:v>
                </c:pt>
                <c:pt idx="42">
                  <c:v>1.25976066414974</c:v>
                </c:pt>
                <c:pt idx="43">
                  <c:v>1.28896211102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M$1</c:f>
              <c:strCache>
                <c:ptCount val="1"/>
                <c:pt idx="0">
                  <c:v>Объем промышленной продукции к соответствующему месяцу 1997г., (Госкомстат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M$14:$M$57</c:f>
              <c:numCache>
                <c:formatCode>General</c:formatCode>
                <c:ptCount val="44"/>
                <c:pt idx="0">
                  <c:v>1.015</c:v>
                </c:pt>
                <c:pt idx="1">
                  <c:v>1.014</c:v>
                </c:pt>
                <c:pt idx="2">
                  <c:v>1.012</c:v>
                </c:pt>
                <c:pt idx="3">
                  <c:v>1.008</c:v>
                </c:pt>
                <c:pt idx="4">
                  <c:v>0.979</c:v>
                </c:pt>
                <c:pt idx="5">
                  <c:v>0.975</c:v>
                </c:pt>
                <c:pt idx="6">
                  <c:v>0.906</c:v>
                </c:pt>
                <c:pt idx="7">
                  <c:v>0.885</c:v>
                </c:pt>
                <c:pt idx="8">
                  <c:v>0.855</c:v>
                </c:pt>
                <c:pt idx="9">
                  <c:v>0.889</c:v>
                </c:pt>
                <c:pt idx="10">
                  <c:v>0.909</c:v>
                </c:pt>
                <c:pt idx="11">
                  <c:v>0.94801</c:v>
                </c:pt>
                <c:pt idx="12">
                  <c:v>0.989664</c:v>
                </c:pt>
                <c:pt idx="13">
                  <c:v>0.98164</c:v>
                </c:pt>
                <c:pt idx="14">
                  <c:v>1.012032</c:v>
                </c:pt>
                <c:pt idx="15">
                  <c:v>0.984874</c:v>
                </c:pt>
                <c:pt idx="16">
                  <c:v>1.0335</c:v>
                </c:pt>
                <c:pt idx="17">
                  <c:v>0.98754</c:v>
                </c:pt>
                <c:pt idx="18">
                  <c:v>0.99828</c:v>
                </c:pt>
                <c:pt idx="19">
                  <c:v>0.9918</c:v>
                </c:pt>
                <c:pt idx="20">
                  <c:v>1.068578</c:v>
                </c:pt>
                <c:pt idx="21">
                  <c:v>1.002627</c:v>
                </c:pt>
                <c:pt idx="22">
                  <c:v>1.07030329</c:v>
                </c:pt>
                <c:pt idx="23">
                  <c:v>1.099516704</c:v>
                </c:pt>
                <c:pt idx="24">
                  <c:v>1.12005124</c:v>
                </c:pt>
                <c:pt idx="25">
                  <c:v>1.181041344</c:v>
                </c:pt>
                <c:pt idx="26">
                  <c:v>1.106013502</c:v>
                </c:pt>
                <c:pt idx="27">
                  <c:v>1.1316825</c:v>
                </c:pt>
                <c:pt idx="28">
                  <c:v>1.12777068</c:v>
                </c:pt>
                <c:pt idx="29">
                  <c:v>1.12206672</c:v>
                </c:pt>
                <c:pt idx="30">
                  <c:v>1.1098242</c:v>
                </c:pt>
                <c:pt idx="31">
                  <c:v>1.209630296</c:v>
                </c:pt>
                <c:pt idx="32">
                  <c:v>1.109908089</c:v>
                </c:pt>
                <c:pt idx="33">
                  <c:v>1.21907544731</c:v>
                </c:pt>
                <c:pt idx="34">
                  <c:v>1.227060641664</c:v>
                </c:pt>
                <c:pt idx="35">
                  <c:v>1.16373323836</c:v>
                </c:pt>
                <c:pt idx="36">
                  <c:v>1.273162568832</c:v>
                </c:pt>
                <c:pt idx="37">
                  <c:v>1.140299920562</c:v>
                </c:pt>
                <c:pt idx="38">
                  <c:v>1.1848715775</c:v>
                </c:pt>
                <c:pt idx="39">
                  <c:v>1.2067146276</c:v>
                </c:pt>
                <c:pt idx="40">
                  <c:v>1.2006113904</c:v>
                </c:pt>
                <c:pt idx="41">
                  <c:v>1.1508876954</c:v>
                </c:pt>
                <c:pt idx="42">
                  <c:v>1.26406365932</c:v>
                </c:pt>
                <c:pt idx="43">
                  <c:v>1.166513401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AE$1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E$14:$AE$57</c:f>
              <c:numCache>
                <c:formatCode>General</c:formatCode>
                <c:ptCount val="44"/>
                <c:pt idx="0">
                  <c:v>0.845152988275665</c:v>
                </c:pt>
                <c:pt idx="1">
                  <c:v>0.869019492025989</c:v>
                </c:pt>
                <c:pt idx="2">
                  <c:v>0.915346065285114</c:v>
                </c:pt>
                <c:pt idx="3">
                  <c:v>0.895719620798621</c:v>
                </c:pt>
                <c:pt idx="4">
                  <c:v>0.908807366701322</c:v>
                </c:pt>
                <c:pt idx="5">
                  <c:v>0.937104202648244</c:v>
                </c:pt>
                <c:pt idx="6">
                  <c:v>0.830042127435492</c:v>
                </c:pt>
                <c:pt idx="7">
                  <c:v>0.826901248581158</c:v>
                </c:pt>
                <c:pt idx="8">
                  <c:v>0.836054137016883</c:v>
                </c:pt>
                <c:pt idx="9">
                  <c:v>0.755464480874317</c:v>
                </c:pt>
                <c:pt idx="10">
                  <c:v>0.714285714285714</c:v>
                </c:pt>
                <c:pt idx="11">
                  <c:v>0.809931126416352</c:v>
                </c:pt>
                <c:pt idx="12">
                  <c:v>0.657992565055762</c:v>
                </c:pt>
                <c:pt idx="13">
                  <c:v>0.742616656822209</c:v>
                </c:pt>
                <c:pt idx="14">
                  <c:v>0.80306108627929</c:v>
                </c:pt>
                <c:pt idx="15">
                  <c:v>0.936368859523126</c:v>
                </c:pt>
                <c:pt idx="16">
                  <c:v>0.757017674142284</c:v>
                </c:pt>
                <c:pt idx="17">
                  <c:v>0.771157167530225</c:v>
                </c:pt>
                <c:pt idx="18">
                  <c:v>0.83030542390732</c:v>
                </c:pt>
                <c:pt idx="19">
                  <c:v>0.878547105561862</c:v>
                </c:pt>
                <c:pt idx="20">
                  <c:v>0.901772010604158</c:v>
                </c:pt>
                <c:pt idx="21">
                  <c:v>0.860655737704918</c:v>
                </c:pt>
                <c:pt idx="22">
                  <c:v>0.905280804694049</c:v>
                </c:pt>
                <c:pt idx="23">
                  <c:v>1.07520550988669</c:v>
                </c:pt>
                <c:pt idx="24">
                  <c:v>0.99528167000286</c:v>
                </c:pt>
                <c:pt idx="25">
                  <c:v>1.19816893089191</c:v>
                </c:pt>
                <c:pt idx="26">
                  <c:v>1.25802519301097</c:v>
                </c:pt>
                <c:pt idx="27">
                  <c:v>1.16432059752945</c:v>
                </c:pt>
                <c:pt idx="28">
                  <c:v>1.23585326006238</c:v>
                </c:pt>
                <c:pt idx="29">
                  <c:v>1.2353195164076</c:v>
                </c:pt>
                <c:pt idx="30">
                  <c:v>1.13230647709321</c:v>
                </c:pt>
                <c:pt idx="31">
                  <c:v>1.29199772985244</c:v>
                </c:pt>
                <c:pt idx="32">
                  <c:v>1.24961629691642</c:v>
                </c:pt>
                <c:pt idx="33">
                  <c:v>1.24056135121709</c:v>
                </c:pt>
                <c:pt idx="34">
                  <c:v>1.22907436235181</c:v>
                </c:pt>
                <c:pt idx="35">
                  <c:v>1.10919795600978</c:v>
                </c:pt>
                <c:pt idx="36">
                  <c:v>1.19988561624249</c:v>
                </c:pt>
                <c:pt idx="37">
                  <c:v>1.22164796219728</c:v>
                </c:pt>
                <c:pt idx="38">
                  <c:v>1.20939997291074</c:v>
                </c:pt>
                <c:pt idx="39">
                  <c:v>1.25811548405631</c:v>
                </c:pt>
                <c:pt idx="40">
                  <c:v>1.30580721817912</c:v>
                </c:pt>
                <c:pt idx="41">
                  <c:v>1.3454231433506</c:v>
                </c:pt>
                <c:pt idx="42">
                  <c:v>1.15616004605642</c:v>
                </c:pt>
                <c:pt idx="43">
                  <c:v>1.21963154864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3274"/>
        <c:axId val="10061224"/>
      </c:lineChart>
      <c:catAx>
        <c:axId val="111132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24"/>
        <c:crossesAt val="0"/>
        <c:auto val="1"/>
        <c:lblAlgn val="ctr"/>
        <c:lblOffset val="100"/>
        <c:noMultiLvlLbl val="0"/>
      </c:catAx>
      <c:valAx>
        <c:axId val="10061224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688279301746"/>
          <c:y val="0.106010411736867"/>
          <c:w val="0.987531172069825"/>
          <c:h val="0.846866337637753"/>
        </c:manualLayout>
      </c:layout>
      <c:lineChart>
        <c:grouping val="standard"/>
        <c:varyColors val="0"/>
        <c:ser>
          <c:idx val="0"/>
          <c:order val="0"/>
          <c:tx>
            <c:strRef>
              <c:f>Stat!$AP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P$14:$AP$57</c:f>
              <c:numCache>
                <c:formatCode>General</c:formatCode>
                <c:ptCount val="44"/>
                <c:pt idx="0">
                  <c:v>361.2</c:v>
                </c:pt>
                <c:pt idx="1">
                  <c:v>362.9</c:v>
                </c:pt>
                <c:pt idx="2">
                  <c:v>360.4</c:v>
                </c:pt>
                <c:pt idx="3">
                  <c:v>368</c:v>
                </c:pt>
                <c:pt idx="4">
                  <c:v>370</c:v>
                </c:pt>
                <c:pt idx="5">
                  <c:v>368.6</c:v>
                </c:pt>
                <c:pt idx="6">
                  <c:v>360</c:v>
                </c:pt>
                <c:pt idx="7">
                  <c:v>343.6</c:v>
                </c:pt>
                <c:pt idx="8">
                  <c:v>365.8</c:v>
                </c:pt>
                <c:pt idx="9">
                  <c:v>377.6</c:v>
                </c:pt>
                <c:pt idx="10">
                  <c:v>396.9</c:v>
                </c:pt>
                <c:pt idx="11">
                  <c:v>452.5</c:v>
                </c:pt>
                <c:pt idx="12">
                  <c:v>444.2</c:v>
                </c:pt>
                <c:pt idx="13">
                  <c:v>463.9</c:v>
                </c:pt>
                <c:pt idx="14">
                  <c:v>473.8</c:v>
                </c:pt>
                <c:pt idx="15">
                  <c:v>509.6</c:v>
                </c:pt>
                <c:pt idx="16">
                  <c:v>542.4</c:v>
                </c:pt>
                <c:pt idx="17">
                  <c:v>567.7</c:v>
                </c:pt>
                <c:pt idx="18">
                  <c:v>583.3</c:v>
                </c:pt>
                <c:pt idx="19">
                  <c:v>590.8</c:v>
                </c:pt>
                <c:pt idx="20">
                  <c:v>597.4</c:v>
                </c:pt>
                <c:pt idx="21">
                  <c:v>625.1</c:v>
                </c:pt>
                <c:pt idx="22">
                  <c:v>646.5</c:v>
                </c:pt>
                <c:pt idx="23">
                  <c:v>704.7</c:v>
                </c:pt>
                <c:pt idx="24">
                  <c:v>695</c:v>
                </c:pt>
                <c:pt idx="25">
                  <c:v>726.6</c:v>
                </c:pt>
                <c:pt idx="26">
                  <c:v>751.3</c:v>
                </c:pt>
                <c:pt idx="27">
                  <c:v>787.9</c:v>
                </c:pt>
                <c:pt idx="28">
                  <c:v>831.6</c:v>
                </c:pt>
                <c:pt idx="29">
                  <c:v>892.2</c:v>
                </c:pt>
                <c:pt idx="30">
                  <c:v>931.2</c:v>
                </c:pt>
                <c:pt idx="31">
                  <c:v>960.1</c:v>
                </c:pt>
                <c:pt idx="32">
                  <c:v>992.4</c:v>
                </c:pt>
                <c:pt idx="33">
                  <c:v>1001.2</c:v>
                </c:pt>
                <c:pt idx="34">
                  <c:v>1036.4</c:v>
                </c:pt>
                <c:pt idx="35">
                  <c:v>1144.3</c:v>
                </c:pt>
                <c:pt idx="36">
                  <c:v>1079.3</c:v>
                </c:pt>
                <c:pt idx="37">
                  <c:v>1109.7</c:v>
                </c:pt>
                <c:pt idx="38">
                  <c:v>1149.5</c:v>
                </c:pt>
                <c:pt idx="39">
                  <c:v>1210</c:v>
                </c:pt>
                <c:pt idx="40">
                  <c:v>1233.7</c:v>
                </c:pt>
                <c:pt idx="41">
                  <c:v>1294.3</c:v>
                </c:pt>
                <c:pt idx="42">
                  <c:v>13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AQ$1</c:f>
              <c:strCache>
                <c:ptCount val="1"/>
                <c:pt idx="0">
                  <c:v>M0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Q$14:$AQ$57</c:f>
              <c:numCache>
                <c:formatCode>General</c:formatCode>
                <c:ptCount val="44"/>
                <c:pt idx="0">
                  <c:v>116.7</c:v>
                </c:pt>
                <c:pt idx="1">
                  <c:v>120.4</c:v>
                </c:pt>
                <c:pt idx="2">
                  <c:v>119.1</c:v>
                </c:pt>
                <c:pt idx="3">
                  <c:v>128.6</c:v>
                </c:pt>
                <c:pt idx="4">
                  <c:v>129.9</c:v>
                </c:pt>
                <c:pt idx="5">
                  <c:v>129.8</c:v>
                </c:pt>
                <c:pt idx="6">
                  <c:v>129.3</c:v>
                </c:pt>
                <c:pt idx="7">
                  <c:v>133.4</c:v>
                </c:pt>
                <c:pt idx="8">
                  <c:v>154.2</c:v>
                </c:pt>
                <c:pt idx="9">
                  <c:v>166.4</c:v>
                </c:pt>
                <c:pt idx="10">
                  <c:v>167.3</c:v>
                </c:pt>
                <c:pt idx="11">
                  <c:v>187.8</c:v>
                </c:pt>
                <c:pt idx="12">
                  <c:v>178</c:v>
                </c:pt>
                <c:pt idx="13">
                  <c:v>180.8</c:v>
                </c:pt>
                <c:pt idx="14">
                  <c:v>174.1</c:v>
                </c:pt>
                <c:pt idx="15">
                  <c:v>195.2</c:v>
                </c:pt>
                <c:pt idx="16">
                  <c:v>205.3</c:v>
                </c:pt>
                <c:pt idx="17">
                  <c:v>216.4</c:v>
                </c:pt>
                <c:pt idx="18">
                  <c:v>218.2</c:v>
                </c:pt>
                <c:pt idx="19">
                  <c:v>216.2</c:v>
                </c:pt>
                <c:pt idx="20">
                  <c:v>212.8</c:v>
                </c:pt>
                <c:pt idx="21">
                  <c:v>222</c:v>
                </c:pt>
                <c:pt idx="22">
                  <c:v>219.3</c:v>
                </c:pt>
                <c:pt idx="23">
                  <c:v>266.6</c:v>
                </c:pt>
                <c:pt idx="24">
                  <c:v>232.9</c:v>
                </c:pt>
                <c:pt idx="25">
                  <c:v>242</c:v>
                </c:pt>
                <c:pt idx="26">
                  <c:v>251.5</c:v>
                </c:pt>
                <c:pt idx="27">
                  <c:v>279.1</c:v>
                </c:pt>
                <c:pt idx="28">
                  <c:v>289.3</c:v>
                </c:pt>
                <c:pt idx="29">
                  <c:v>321.8</c:v>
                </c:pt>
                <c:pt idx="30">
                  <c:v>334</c:v>
                </c:pt>
                <c:pt idx="31">
                  <c:v>341.6</c:v>
                </c:pt>
                <c:pt idx="32">
                  <c:v>351</c:v>
                </c:pt>
                <c:pt idx="33">
                  <c:v>349.7</c:v>
                </c:pt>
                <c:pt idx="34">
                  <c:v>358.4</c:v>
                </c:pt>
                <c:pt idx="35">
                  <c:v>419.3</c:v>
                </c:pt>
                <c:pt idx="36">
                  <c:v>380.1</c:v>
                </c:pt>
                <c:pt idx="37">
                  <c:v>388</c:v>
                </c:pt>
                <c:pt idx="38">
                  <c:v>399.4</c:v>
                </c:pt>
                <c:pt idx="39">
                  <c:v>435.4</c:v>
                </c:pt>
                <c:pt idx="40">
                  <c:v>438.3</c:v>
                </c:pt>
                <c:pt idx="41">
                  <c:v>474.7</c:v>
                </c:pt>
                <c:pt idx="42">
                  <c:v>49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BC$1</c:f>
              <c:strCache>
                <c:ptCount val="1"/>
                <c:pt idx="0">
                  <c:v>ЗВР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C$14:$BC$57</c:f>
              <c:numCache>
                <c:formatCode>General</c:formatCode>
                <c:ptCount val="44"/>
                <c:pt idx="0">
                  <c:v>92.634375</c:v>
                </c:pt>
                <c:pt idx="1">
                  <c:v>91.25638</c:v>
                </c:pt>
                <c:pt idx="2">
                  <c:v>102.934948</c:v>
                </c:pt>
                <c:pt idx="3">
                  <c:v>97.839749</c:v>
                </c:pt>
                <c:pt idx="4">
                  <c:v>90.190082</c:v>
                </c:pt>
                <c:pt idx="5">
                  <c:v>100.215462</c:v>
                </c:pt>
                <c:pt idx="6">
                  <c:v>114.835342</c:v>
                </c:pt>
                <c:pt idx="7">
                  <c:v>98.4963</c:v>
                </c:pt>
                <c:pt idx="8">
                  <c:v>202.149354</c:v>
                </c:pt>
                <c:pt idx="9">
                  <c:v>217.28772</c:v>
                </c:pt>
                <c:pt idx="10">
                  <c:v>223.16028</c:v>
                </c:pt>
                <c:pt idx="11">
                  <c:v>252.40495</c:v>
                </c:pt>
                <c:pt idx="12">
                  <c:v>262.6346</c:v>
                </c:pt>
                <c:pt idx="13">
                  <c:v>261.44982</c:v>
                </c:pt>
                <c:pt idx="14">
                  <c:v>260.2977</c:v>
                </c:pt>
                <c:pt idx="15">
                  <c:v>270.60064</c:v>
                </c:pt>
                <c:pt idx="16">
                  <c:v>291.74028</c:v>
                </c:pt>
                <c:pt idx="17">
                  <c:v>294.32144</c:v>
                </c:pt>
                <c:pt idx="18">
                  <c:v>288.36899</c:v>
                </c:pt>
                <c:pt idx="19">
                  <c:v>277.96725</c:v>
                </c:pt>
                <c:pt idx="20">
                  <c:v>281.19696</c:v>
                </c:pt>
                <c:pt idx="21">
                  <c:v>306.1396</c:v>
                </c:pt>
                <c:pt idx="22">
                  <c:v>303.93568</c:v>
                </c:pt>
                <c:pt idx="23">
                  <c:v>336.312</c:v>
                </c:pt>
                <c:pt idx="24">
                  <c:v>369.6654</c:v>
                </c:pt>
                <c:pt idx="25">
                  <c:v>391.40962</c:v>
                </c:pt>
                <c:pt idx="26">
                  <c:v>442.04072</c:v>
                </c:pt>
                <c:pt idx="27">
                  <c:v>485.3844</c:v>
                </c:pt>
                <c:pt idx="28">
                  <c:v>552.8525</c:v>
                </c:pt>
                <c:pt idx="29">
                  <c:v>589.35772</c:v>
                </c:pt>
                <c:pt idx="30">
                  <c:v>647.7956</c:v>
                </c:pt>
                <c:pt idx="31">
                  <c:v>658.53525</c:v>
                </c:pt>
                <c:pt idx="32">
                  <c:v>693.94425</c:v>
                </c:pt>
                <c:pt idx="33">
                  <c:v>720.2404</c:v>
                </c:pt>
                <c:pt idx="34">
                  <c:v>770.52595</c:v>
                </c:pt>
                <c:pt idx="35">
                  <c:v>787.69152</c:v>
                </c:pt>
                <c:pt idx="36">
                  <c:v>840.83006</c:v>
                </c:pt>
                <c:pt idx="37">
                  <c:v>814.0684</c:v>
                </c:pt>
                <c:pt idx="38">
                  <c:v>853.83666</c:v>
                </c:pt>
                <c:pt idx="39">
                  <c:v>912.4695</c:v>
                </c:pt>
                <c:pt idx="40">
                  <c:v>975.9695</c:v>
                </c:pt>
                <c:pt idx="41">
                  <c:v>1018.99071</c:v>
                </c:pt>
                <c:pt idx="42">
                  <c:v>1068.41354</c:v>
                </c:pt>
                <c:pt idx="43">
                  <c:v>1103.0440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D$14:$BD$56</c:f>
              <c:numCache>
                <c:formatCode>General</c:formatCode>
                <c:ptCount val="43"/>
                <c:pt idx="0">
                  <c:v>151.4</c:v>
                </c:pt>
                <c:pt idx="1">
                  <c:v>152.8</c:v>
                </c:pt>
                <c:pt idx="2">
                  <c:v>152.9</c:v>
                </c:pt>
                <c:pt idx="3">
                  <c:v>161.6</c:v>
                </c:pt>
                <c:pt idx="4">
                  <c:v>163.2</c:v>
                </c:pt>
                <c:pt idx="5">
                  <c:v>163.2</c:v>
                </c:pt>
                <c:pt idx="6">
                  <c:v>161.3</c:v>
                </c:pt>
                <c:pt idx="7">
                  <c:v>161.7</c:v>
                </c:pt>
                <c:pt idx="8">
                  <c:v>175.2</c:v>
                </c:pt>
                <c:pt idx="9">
                  <c:v>187.2</c:v>
                </c:pt>
                <c:pt idx="10">
                  <c:v>191.3</c:v>
                </c:pt>
                <c:pt idx="11">
                  <c:v>210.4</c:v>
                </c:pt>
                <c:pt idx="12">
                  <c:v>202.5</c:v>
                </c:pt>
                <c:pt idx="13">
                  <c:v>205.2</c:v>
                </c:pt>
                <c:pt idx="14">
                  <c:v>205.9</c:v>
                </c:pt>
                <c:pt idx="15">
                  <c:v>227.3</c:v>
                </c:pt>
                <c:pt idx="16">
                  <c:v>241.4</c:v>
                </c:pt>
                <c:pt idx="17">
                  <c:v>257.4</c:v>
                </c:pt>
                <c:pt idx="18">
                  <c:v>262.3</c:v>
                </c:pt>
                <c:pt idx="19">
                  <c:v>261.8</c:v>
                </c:pt>
                <c:pt idx="20">
                  <c:v>259.6</c:v>
                </c:pt>
                <c:pt idx="21">
                  <c:v>269</c:v>
                </c:pt>
                <c:pt idx="22">
                  <c:v>267.1</c:v>
                </c:pt>
                <c:pt idx="23">
                  <c:v>324.3</c:v>
                </c:pt>
                <c:pt idx="24">
                  <c:v>296.5</c:v>
                </c:pt>
                <c:pt idx="25">
                  <c:v>306</c:v>
                </c:pt>
                <c:pt idx="26">
                  <c:v>318.9</c:v>
                </c:pt>
                <c:pt idx="27">
                  <c:v>349.6</c:v>
                </c:pt>
                <c:pt idx="28">
                  <c:v>361.4</c:v>
                </c:pt>
                <c:pt idx="29">
                  <c:v>397.2</c:v>
                </c:pt>
                <c:pt idx="30">
                  <c:v>415.7</c:v>
                </c:pt>
                <c:pt idx="31">
                  <c:v>430.8</c:v>
                </c:pt>
                <c:pt idx="32">
                  <c:v>440.5</c:v>
                </c:pt>
                <c:pt idx="33">
                  <c:v>446</c:v>
                </c:pt>
                <c:pt idx="34">
                  <c:v>457.1</c:v>
                </c:pt>
                <c:pt idx="35">
                  <c:v>482.7</c:v>
                </c:pt>
                <c:pt idx="36">
                  <c:v>488</c:v>
                </c:pt>
                <c:pt idx="37">
                  <c:v>494.7</c:v>
                </c:pt>
                <c:pt idx="38">
                  <c:v>504.7</c:v>
                </c:pt>
                <c:pt idx="39">
                  <c:v>531.1</c:v>
                </c:pt>
                <c:pt idx="40">
                  <c:v>550</c:v>
                </c:pt>
                <c:pt idx="41">
                  <c:v>582.4</c:v>
                </c:pt>
                <c:pt idx="42">
                  <c:v>60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!$BD$1</c:f>
              <c:strCache>
                <c:ptCount val="1"/>
                <c:pt idx="0">
                  <c:v>Денежная база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D$14:$BD$57</c:f>
              <c:numCache>
                <c:formatCode>General</c:formatCode>
                <c:ptCount val="44"/>
                <c:pt idx="0">
                  <c:v>151.4</c:v>
                </c:pt>
                <c:pt idx="1">
                  <c:v>152.8</c:v>
                </c:pt>
                <c:pt idx="2">
                  <c:v>152.9</c:v>
                </c:pt>
                <c:pt idx="3">
                  <c:v>161.6</c:v>
                </c:pt>
                <c:pt idx="4">
                  <c:v>163.2</c:v>
                </c:pt>
                <c:pt idx="5">
                  <c:v>163.2</c:v>
                </c:pt>
                <c:pt idx="6">
                  <c:v>161.3</c:v>
                </c:pt>
                <c:pt idx="7">
                  <c:v>161.7</c:v>
                </c:pt>
                <c:pt idx="8">
                  <c:v>175.2</c:v>
                </c:pt>
                <c:pt idx="9">
                  <c:v>187.2</c:v>
                </c:pt>
                <c:pt idx="10">
                  <c:v>191.3</c:v>
                </c:pt>
                <c:pt idx="11">
                  <c:v>210.4</c:v>
                </c:pt>
                <c:pt idx="12">
                  <c:v>202.5</c:v>
                </c:pt>
                <c:pt idx="13">
                  <c:v>205.2</c:v>
                </c:pt>
                <c:pt idx="14">
                  <c:v>205.9</c:v>
                </c:pt>
                <c:pt idx="15">
                  <c:v>227.3</c:v>
                </c:pt>
                <c:pt idx="16">
                  <c:v>241.4</c:v>
                </c:pt>
                <c:pt idx="17">
                  <c:v>257.4</c:v>
                </c:pt>
                <c:pt idx="18">
                  <c:v>262.3</c:v>
                </c:pt>
                <c:pt idx="19">
                  <c:v>261.8</c:v>
                </c:pt>
                <c:pt idx="20">
                  <c:v>259.6</c:v>
                </c:pt>
                <c:pt idx="21">
                  <c:v>269</c:v>
                </c:pt>
                <c:pt idx="22">
                  <c:v>267.1</c:v>
                </c:pt>
                <c:pt idx="23">
                  <c:v>324.3</c:v>
                </c:pt>
                <c:pt idx="24">
                  <c:v>296.5</c:v>
                </c:pt>
                <c:pt idx="25">
                  <c:v>306</c:v>
                </c:pt>
                <c:pt idx="26">
                  <c:v>318.9</c:v>
                </c:pt>
                <c:pt idx="27">
                  <c:v>349.6</c:v>
                </c:pt>
                <c:pt idx="28">
                  <c:v>361.4</c:v>
                </c:pt>
                <c:pt idx="29">
                  <c:v>397.2</c:v>
                </c:pt>
                <c:pt idx="30">
                  <c:v>415.7</c:v>
                </c:pt>
                <c:pt idx="31">
                  <c:v>430.8</c:v>
                </c:pt>
                <c:pt idx="32">
                  <c:v>440.5</c:v>
                </c:pt>
                <c:pt idx="33">
                  <c:v>446</c:v>
                </c:pt>
                <c:pt idx="34">
                  <c:v>457.1</c:v>
                </c:pt>
                <c:pt idx="35">
                  <c:v>482.7</c:v>
                </c:pt>
                <c:pt idx="36">
                  <c:v>488</c:v>
                </c:pt>
                <c:pt idx="37">
                  <c:v>494.7</c:v>
                </c:pt>
                <c:pt idx="38">
                  <c:v>504.7</c:v>
                </c:pt>
                <c:pt idx="39">
                  <c:v>531.1</c:v>
                </c:pt>
                <c:pt idx="40">
                  <c:v>550</c:v>
                </c:pt>
                <c:pt idx="41">
                  <c:v>582.4</c:v>
                </c:pt>
                <c:pt idx="42">
                  <c:v>607.5</c:v>
                </c:pt>
                <c:pt idx="43">
                  <c:v>6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8502"/>
        <c:axId val="47363435"/>
      </c:lineChart>
      <c:catAx>
        <c:axId val="984585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435"/>
        <c:crossesAt val="0"/>
        <c:auto val="1"/>
        <c:lblAlgn val="ctr"/>
        <c:lblOffset val="100"/>
        <c:noMultiLvlLbl val="0"/>
      </c:catAx>
      <c:valAx>
        <c:axId val="4736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502"/>
        <c:crossesAt val="1"/>
        <c:crossBetween val="midCat"/>
      </c:valAx>
      <c:spPr>
        <a:noFill/>
        <a:ln w="37800">
          <a:solidFill>
            <a:srgbClr val="99cc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231920199501247"/>
          <c:y val="0.0296802109390846"/>
          <c:w val="0.870972568578554"/>
          <c:h val="0.071529984450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51439386393"/>
          <c:y val="0.225289821081552"/>
          <c:w val="0.987548560613607"/>
          <c:h val="0.774710178918448"/>
        </c:manualLayout>
      </c:layout>
      <c:lineChart>
        <c:grouping val="standard"/>
        <c:varyColors val="0"/>
        <c:ser>
          <c:idx val="0"/>
          <c:order val="0"/>
          <c:tx>
            <c:strRef>
              <c:f>Stat!$AS$1</c:f>
              <c:strCache>
                <c:ptCount val="1"/>
                <c:pt idx="0">
                  <c:v>Учетная ставка ЦБ РФ, % годовых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S$14:$AS$57</c:f>
              <c:numCache>
                <c:formatCode>General</c:formatCode>
                <c:ptCount val="44"/>
                <c:pt idx="0">
                  <c:v>0.28</c:v>
                </c:pt>
                <c:pt idx="1">
                  <c:v>0.39</c:v>
                </c:pt>
                <c:pt idx="2">
                  <c:v>0.3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  <c:pt idx="21">
                  <c:v>0.55</c:v>
                </c:pt>
                <c:pt idx="22">
                  <c:v>0.55</c:v>
                </c:pt>
                <c:pt idx="23">
                  <c:v>0.55</c:v>
                </c:pt>
                <c:pt idx="24">
                  <c:v>0.45</c:v>
                </c:pt>
                <c:pt idx="25">
                  <c:v>0.45</c:v>
                </c:pt>
                <c:pt idx="26">
                  <c:v>0.33</c:v>
                </c:pt>
                <c:pt idx="27">
                  <c:v>0.33</c:v>
                </c:pt>
                <c:pt idx="28">
                  <c:v>0.33</c:v>
                </c:pt>
                <c:pt idx="29">
                  <c:v>0.33</c:v>
                </c:pt>
                <c:pt idx="30">
                  <c:v>0.28</c:v>
                </c:pt>
                <c:pt idx="31">
                  <c:v>0.28</c:v>
                </c:pt>
                <c:pt idx="32">
                  <c:v>0.28</c:v>
                </c:pt>
                <c:pt idx="33">
                  <c:v>0.28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AT$1</c:f>
              <c:strCache>
                <c:ptCount val="1"/>
                <c:pt idx="0">
                  <c:v>Ставка по кредитам предприятиям и организациям, % годовых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T$14:$AT$56</c:f>
              <c:numCache>
                <c:formatCode>General</c:formatCode>
                <c:ptCount val="43"/>
                <c:pt idx="0">
                  <c:v>0.298</c:v>
                </c:pt>
                <c:pt idx="1">
                  <c:v>0.302</c:v>
                </c:pt>
                <c:pt idx="2">
                  <c:v>0.388</c:v>
                </c:pt>
                <c:pt idx="3">
                  <c:v>0.396</c:v>
                </c:pt>
                <c:pt idx="4">
                  <c:v>0.407</c:v>
                </c:pt>
                <c:pt idx="5">
                  <c:v>0.477</c:v>
                </c:pt>
                <c:pt idx="6">
                  <c:v>0.442</c:v>
                </c:pt>
                <c:pt idx="7">
                  <c:v>0.485</c:v>
                </c:pt>
                <c:pt idx="8">
                  <c:v>0.448</c:v>
                </c:pt>
                <c:pt idx="9">
                  <c:v>0.482</c:v>
                </c:pt>
                <c:pt idx="10">
                  <c:v>0.451</c:v>
                </c:pt>
                <c:pt idx="11">
                  <c:v>0.405</c:v>
                </c:pt>
                <c:pt idx="12">
                  <c:v>0.455</c:v>
                </c:pt>
                <c:pt idx="13">
                  <c:v>0.441</c:v>
                </c:pt>
                <c:pt idx="14">
                  <c:v>0.457</c:v>
                </c:pt>
                <c:pt idx="15">
                  <c:v>0.438</c:v>
                </c:pt>
                <c:pt idx="16">
                  <c:v>0.435</c:v>
                </c:pt>
                <c:pt idx="17">
                  <c:v>0.322</c:v>
                </c:pt>
                <c:pt idx="18">
                  <c:v>0.389</c:v>
                </c:pt>
                <c:pt idx="19">
                  <c:v>0.385</c:v>
                </c:pt>
                <c:pt idx="20">
                  <c:v>0.378</c:v>
                </c:pt>
                <c:pt idx="21">
                  <c:v>0.37</c:v>
                </c:pt>
                <c:pt idx="22">
                  <c:v>0.383</c:v>
                </c:pt>
                <c:pt idx="23">
                  <c:v>0.313</c:v>
                </c:pt>
                <c:pt idx="24">
                  <c:v>0.338</c:v>
                </c:pt>
                <c:pt idx="25">
                  <c:v>0.312</c:v>
                </c:pt>
                <c:pt idx="26">
                  <c:v>0.295</c:v>
                </c:pt>
                <c:pt idx="27">
                  <c:v>0.291</c:v>
                </c:pt>
                <c:pt idx="28">
                  <c:v>0.253</c:v>
                </c:pt>
                <c:pt idx="29">
                  <c:v>0.228</c:v>
                </c:pt>
                <c:pt idx="30">
                  <c:v>0.225</c:v>
                </c:pt>
                <c:pt idx="31">
                  <c:v>0.212</c:v>
                </c:pt>
                <c:pt idx="32">
                  <c:v>0.202</c:v>
                </c:pt>
                <c:pt idx="33">
                  <c:v>0.199</c:v>
                </c:pt>
                <c:pt idx="34">
                  <c:v>0.182</c:v>
                </c:pt>
                <c:pt idx="35">
                  <c:v>0.181</c:v>
                </c:pt>
                <c:pt idx="36">
                  <c:v>0.186</c:v>
                </c:pt>
                <c:pt idx="37">
                  <c:v>0.191</c:v>
                </c:pt>
                <c:pt idx="38">
                  <c:v>0.188</c:v>
                </c:pt>
                <c:pt idx="39">
                  <c:v>0.175</c:v>
                </c:pt>
                <c:pt idx="40">
                  <c:v>0.181</c:v>
                </c:pt>
                <c:pt idx="41">
                  <c:v>0.18</c:v>
                </c:pt>
                <c:pt idx="42">
                  <c:v>0.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AU$1</c:f>
              <c:strCache>
                <c:ptCount val="1"/>
                <c:pt idx="0">
                  <c:v>Межбанковская ставка,% годовых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U$14:$AU$57</c:f>
              <c:numCache>
                <c:formatCode>General</c:formatCode>
                <c:ptCount val="44"/>
                <c:pt idx="0">
                  <c:v>0.241</c:v>
                </c:pt>
                <c:pt idx="1">
                  <c:v>0.303</c:v>
                </c:pt>
                <c:pt idx="2">
                  <c:v>0.259</c:v>
                </c:pt>
                <c:pt idx="3">
                  <c:v>0.295</c:v>
                </c:pt>
                <c:pt idx="4">
                  <c:v>0.476</c:v>
                </c:pt>
                <c:pt idx="5">
                  <c:v>0.561</c:v>
                </c:pt>
                <c:pt idx="6">
                  <c:v>0.588</c:v>
                </c:pt>
                <c:pt idx="7">
                  <c:v>0.453</c:v>
                </c:pt>
                <c:pt idx="8">
                  <c:v>1.397</c:v>
                </c:pt>
                <c:pt idx="9">
                  <c:v>0.849</c:v>
                </c:pt>
                <c:pt idx="10">
                  <c:v>0.367</c:v>
                </c:pt>
                <c:pt idx="11">
                  <c:v>0.278</c:v>
                </c:pt>
                <c:pt idx="12">
                  <c:v>0.281</c:v>
                </c:pt>
                <c:pt idx="13">
                  <c:v>0.204</c:v>
                </c:pt>
                <c:pt idx="14">
                  <c:v>0.207</c:v>
                </c:pt>
                <c:pt idx="15">
                  <c:v>0.152</c:v>
                </c:pt>
                <c:pt idx="16">
                  <c:v>0.071</c:v>
                </c:pt>
                <c:pt idx="17">
                  <c:v>0.084</c:v>
                </c:pt>
                <c:pt idx="18">
                  <c:v>0.09</c:v>
                </c:pt>
                <c:pt idx="19">
                  <c:v>0.093</c:v>
                </c:pt>
                <c:pt idx="20">
                  <c:v>0.182</c:v>
                </c:pt>
                <c:pt idx="21">
                  <c:v>0.161</c:v>
                </c:pt>
                <c:pt idx="22">
                  <c:v>0.132</c:v>
                </c:pt>
                <c:pt idx="23">
                  <c:v>0.118</c:v>
                </c:pt>
                <c:pt idx="24">
                  <c:v>0.118</c:v>
                </c:pt>
                <c:pt idx="25">
                  <c:v>0.113</c:v>
                </c:pt>
                <c:pt idx="26">
                  <c:v>0.065</c:v>
                </c:pt>
                <c:pt idx="27">
                  <c:v>0.111</c:v>
                </c:pt>
                <c:pt idx="28">
                  <c:v>0.076</c:v>
                </c:pt>
                <c:pt idx="29">
                  <c:v>0.051</c:v>
                </c:pt>
                <c:pt idx="30">
                  <c:v>0.034</c:v>
                </c:pt>
                <c:pt idx="31">
                  <c:v>0.046</c:v>
                </c:pt>
                <c:pt idx="32">
                  <c:v>0.033</c:v>
                </c:pt>
                <c:pt idx="33">
                  <c:v>0.052</c:v>
                </c:pt>
                <c:pt idx="34">
                  <c:v>0.085</c:v>
                </c:pt>
                <c:pt idx="35">
                  <c:v>0.073</c:v>
                </c:pt>
                <c:pt idx="36">
                  <c:v>0.054</c:v>
                </c:pt>
                <c:pt idx="37">
                  <c:v>0.121</c:v>
                </c:pt>
                <c:pt idx="38">
                  <c:v>0.083</c:v>
                </c:pt>
                <c:pt idx="39">
                  <c:v>0.09</c:v>
                </c:pt>
                <c:pt idx="40">
                  <c:v>0.069</c:v>
                </c:pt>
                <c:pt idx="41">
                  <c:v>0.132</c:v>
                </c:pt>
                <c:pt idx="42">
                  <c:v>0.062</c:v>
                </c:pt>
                <c:pt idx="43">
                  <c:v>0.0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!$AW$1</c:f>
              <c:strCache>
                <c:ptCount val="1"/>
                <c:pt idx="0">
                  <c:v>Cтавка по депозитам, % годовых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W$14:$AW$56</c:f>
              <c:numCache>
                <c:formatCode>General</c:formatCode>
                <c:ptCount val="43"/>
                <c:pt idx="0">
                  <c:v>0.144</c:v>
                </c:pt>
                <c:pt idx="1">
                  <c:v>0.143</c:v>
                </c:pt>
                <c:pt idx="2">
                  <c:v>0.115</c:v>
                </c:pt>
                <c:pt idx="3">
                  <c:v>0.109</c:v>
                </c:pt>
                <c:pt idx="4">
                  <c:v>0.157</c:v>
                </c:pt>
                <c:pt idx="5">
                  <c:v>0.192</c:v>
                </c:pt>
                <c:pt idx="6">
                  <c:v>0.155</c:v>
                </c:pt>
                <c:pt idx="7">
                  <c:v>0.205</c:v>
                </c:pt>
                <c:pt idx="8">
                  <c:v>0.258</c:v>
                </c:pt>
                <c:pt idx="9">
                  <c:v>0.287</c:v>
                </c:pt>
                <c:pt idx="10">
                  <c:v>0.223</c:v>
                </c:pt>
                <c:pt idx="11">
                  <c:v>0.28</c:v>
                </c:pt>
                <c:pt idx="12">
                  <c:v>0.144</c:v>
                </c:pt>
                <c:pt idx="13">
                  <c:v>0.143</c:v>
                </c:pt>
                <c:pt idx="14">
                  <c:v>0.115</c:v>
                </c:pt>
                <c:pt idx="15">
                  <c:v>0.109</c:v>
                </c:pt>
                <c:pt idx="16">
                  <c:v>0.157</c:v>
                </c:pt>
                <c:pt idx="17">
                  <c:v>0.192</c:v>
                </c:pt>
                <c:pt idx="18">
                  <c:v>0.155</c:v>
                </c:pt>
                <c:pt idx="19">
                  <c:v>0.205</c:v>
                </c:pt>
                <c:pt idx="20">
                  <c:v>0.258</c:v>
                </c:pt>
                <c:pt idx="21">
                  <c:v>0.287</c:v>
                </c:pt>
                <c:pt idx="22">
                  <c:v>0.223</c:v>
                </c:pt>
                <c:pt idx="23">
                  <c:v>0.28</c:v>
                </c:pt>
                <c:pt idx="24">
                  <c:v>0.134</c:v>
                </c:pt>
                <c:pt idx="25">
                  <c:v>0.079</c:v>
                </c:pt>
                <c:pt idx="26">
                  <c:v>0.076</c:v>
                </c:pt>
                <c:pt idx="27">
                  <c:v>0.054</c:v>
                </c:pt>
                <c:pt idx="28">
                  <c:v>0.073</c:v>
                </c:pt>
                <c:pt idx="29">
                  <c:v>0.071</c:v>
                </c:pt>
                <c:pt idx="30">
                  <c:v>0.064</c:v>
                </c:pt>
                <c:pt idx="31">
                  <c:v>0.051</c:v>
                </c:pt>
                <c:pt idx="32">
                  <c:v>0.046</c:v>
                </c:pt>
                <c:pt idx="33">
                  <c:v>0.045</c:v>
                </c:pt>
                <c:pt idx="34">
                  <c:v>0.046</c:v>
                </c:pt>
                <c:pt idx="35">
                  <c:v>0.042</c:v>
                </c:pt>
                <c:pt idx="36">
                  <c:v>0.041</c:v>
                </c:pt>
                <c:pt idx="37">
                  <c:v>0.047</c:v>
                </c:pt>
                <c:pt idx="38">
                  <c:v>0.045</c:v>
                </c:pt>
                <c:pt idx="39">
                  <c:v>0.043</c:v>
                </c:pt>
                <c:pt idx="40">
                  <c:v>0.054</c:v>
                </c:pt>
                <c:pt idx="41">
                  <c:v>0.047</c:v>
                </c:pt>
                <c:pt idx="42">
                  <c:v>0.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!$AV$1</c:f>
              <c:strCache>
                <c:ptCount val="1"/>
                <c:pt idx="0">
                  <c:v>Доходность ГКО, % год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V$14:$AV$57</c:f>
              <c:numCache>
                <c:formatCode>General</c:formatCode>
                <c:ptCount val="44"/>
                <c:pt idx="0">
                  <c:v>0.294</c:v>
                </c:pt>
                <c:pt idx="1">
                  <c:v>0.264</c:v>
                </c:pt>
                <c:pt idx="2">
                  <c:v>0.222</c:v>
                </c:pt>
                <c:pt idx="3">
                  <c:v>0.25</c:v>
                </c:pt>
                <c:pt idx="4">
                  <c:v>0.439</c:v>
                </c:pt>
                <c:pt idx="5">
                  <c:v>0.513</c:v>
                </c:pt>
                <c:pt idx="6">
                  <c:v>0.58</c:v>
                </c:pt>
                <c:pt idx="7">
                  <c:v>0.842</c:v>
                </c:pt>
                <c:pt idx="13">
                  <c:v>0.334</c:v>
                </c:pt>
                <c:pt idx="14">
                  <c:v>0.307</c:v>
                </c:pt>
                <c:pt idx="15">
                  <c:v>0.274</c:v>
                </c:pt>
                <c:pt idx="16">
                  <c:v>0.202</c:v>
                </c:pt>
                <c:pt idx="17">
                  <c:v>0.16</c:v>
                </c:pt>
                <c:pt idx="26">
                  <c:v>0.172</c:v>
                </c:pt>
                <c:pt idx="27">
                  <c:v>0.149</c:v>
                </c:pt>
                <c:pt idx="28">
                  <c:v>0.114</c:v>
                </c:pt>
                <c:pt idx="29">
                  <c:v>0.131</c:v>
                </c:pt>
                <c:pt idx="30">
                  <c:v>0.129</c:v>
                </c:pt>
                <c:pt idx="31">
                  <c:v>0.1</c:v>
                </c:pt>
                <c:pt idx="32">
                  <c:v>0.106</c:v>
                </c:pt>
                <c:pt idx="33">
                  <c:v>0.113</c:v>
                </c:pt>
                <c:pt idx="34">
                  <c:v>0.122</c:v>
                </c:pt>
                <c:pt idx="35">
                  <c:v>0.128</c:v>
                </c:pt>
                <c:pt idx="36">
                  <c:v>0.081</c:v>
                </c:pt>
                <c:pt idx="38">
                  <c:v>0.118</c:v>
                </c:pt>
                <c:pt idx="39">
                  <c:v>0.131</c:v>
                </c:pt>
                <c:pt idx="40">
                  <c:v>0.124</c:v>
                </c:pt>
                <c:pt idx="41">
                  <c:v>0.134</c:v>
                </c:pt>
                <c:pt idx="42">
                  <c:v>0.138</c:v>
                </c:pt>
                <c:pt idx="43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1729"/>
        <c:axId val="56031003"/>
      </c:lineChart>
      <c:catAx>
        <c:axId val="789617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003"/>
        <c:crossesAt val="0"/>
        <c:auto val="1"/>
        <c:lblAlgn val="ctr"/>
        <c:lblOffset val="100"/>
        <c:noMultiLvlLbl val="0"/>
      </c:catAx>
      <c:valAx>
        <c:axId val="56031003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37165056280506"/>
          <c:y val="0.0360517322254238"/>
          <c:w val="0.901384600059767"/>
          <c:h val="0.182000938149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Инвестиции в основной капитал, в % к 1997 (оценка по ИЦППП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28927183982"/>
          <c:y val="0.23396316290886"/>
          <c:w val="0.985357107281602"/>
          <c:h val="0.76603683709114"/>
        </c:manualLayout>
      </c:layout>
      <c:lineChart>
        <c:grouping val="standard"/>
        <c:varyColors val="0"/>
        <c:ser>
          <c:idx val="0"/>
          <c:order val="0"/>
          <c:tx>
            <c:strRef>
              <c:f>Stat!$AZ$1</c:f>
              <c:strCache>
                <c:ptCount val="1"/>
                <c:pt idx="0">
                  <c:v>Инвестиции в основной капитал, в % к 1997 (оценка по ИЦППП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Z$14:$AZ$57</c:f>
              <c:numCache>
                <c:formatCode>General</c:formatCode>
                <c:ptCount val="44"/>
                <c:pt idx="0">
                  <c:v>0.916133259768201</c:v>
                </c:pt>
                <c:pt idx="1">
                  <c:v>0.927273491059816</c:v>
                </c:pt>
                <c:pt idx="2">
                  <c:v>0.938165306725914</c:v>
                </c:pt>
                <c:pt idx="3">
                  <c:v>0.945252560820226</c:v>
                </c:pt>
                <c:pt idx="4">
                  <c:v>0.959369225596879</c:v>
                </c:pt>
                <c:pt idx="5">
                  <c:v>0.96997059163942</c:v>
                </c:pt>
                <c:pt idx="6">
                  <c:v>0.980255866381488</c:v>
                </c:pt>
                <c:pt idx="7">
                  <c:v>0.995405182013348</c:v>
                </c:pt>
                <c:pt idx="8">
                  <c:v>0.926752064454484</c:v>
                </c:pt>
                <c:pt idx="9">
                  <c:v>0.877415283602654</c:v>
                </c:pt>
                <c:pt idx="10">
                  <c:v>0.835775935290218</c:v>
                </c:pt>
                <c:pt idx="11">
                  <c:v>0.804831038387181</c:v>
                </c:pt>
                <c:pt idx="12">
                  <c:v>0.888809404779417</c:v>
                </c:pt>
                <c:pt idx="13">
                  <c:v>0.892462985229292</c:v>
                </c:pt>
                <c:pt idx="14">
                  <c:v>0.90421067017212</c:v>
                </c:pt>
                <c:pt idx="15">
                  <c:v>0.909226046620069</c:v>
                </c:pt>
                <c:pt idx="16">
                  <c:v>0.932471567153668</c:v>
                </c:pt>
                <c:pt idx="17">
                  <c:v>0.963900288993839</c:v>
                </c:pt>
                <c:pt idx="18">
                  <c:v>0.988130703916979</c:v>
                </c:pt>
                <c:pt idx="19">
                  <c:v>0.967511616940112</c:v>
                </c:pt>
                <c:pt idx="20">
                  <c:v>0.911628254190935</c:v>
                </c:pt>
                <c:pt idx="21">
                  <c:v>0.875631069574</c:v>
                </c:pt>
                <c:pt idx="22">
                  <c:v>0.851457667363154</c:v>
                </c:pt>
                <c:pt idx="23">
                  <c:v>0.927237751364839</c:v>
                </c:pt>
                <c:pt idx="24">
                  <c:v>0.898879036725029</c:v>
                </c:pt>
                <c:pt idx="25">
                  <c:v>0.995210507674236</c:v>
                </c:pt>
                <c:pt idx="26">
                  <c:v>1.01948092073778</c:v>
                </c:pt>
                <c:pt idx="27">
                  <c:v>1.02831715840398</c:v>
                </c:pt>
                <c:pt idx="28">
                  <c:v>1.13614625906077</c:v>
                </c:pt>
                <c:pt idx="29">
                  <c:v>1.18549865686333</c:v>
                </c:pt>
                <c:pt idx="30">
                  <c:v>1.15260687414528</c:v>
                </c:pt>
                <c:pt idx="31">
                  <c:v>1.17779649806037</c:v>
                </c:pt>
                <c:pt idx="32">
                  <c:v>1.10719688784757</c:v>
                </c:pt>
                <c:pt idx="33">
                  <c:v>1.148920705256</c:v>
                </c:pt>
                <c:pt idx="34">
                  <c:v>1.11294379413347</c:v>
                </c:pt>
                <c:pt idx="35">
                  <c:v>1.28653041216406</c:v>
                </c:pt>
                <c:pt idx="36">
                  <c:v>1.07650916633291</c:v>
                </c:pt>
                <c:pt idx="37">
                  <c:v>1.1622142530114</c:v>
                </c:pt>
                <c:pt idx="38">
                  <c:v>1.17300847996175</c:v>
                </c:pt>
                <c:pt idx="39">
                  <c:v>1.17923462250283</c:v>
                </c:pt>
                <c:pt idx="40">
                  <c:v>1.31720207032448</c:v>
                </c:pt>
                <c:pt idx="41">
                  <c:v>1.33091959413734</c:v>
                </c:pt>
                <c:pt idx="42">
                  <c:v>1.3529328822793</c:v>
                </c:pt>
                <c:pt idx="43">
                  <c:v>1.52840538580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9702"/>
        <c:axId val="68851844"/>
      </c:lineChart>
      <c:catAx>
        <c:axId val="849797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844"/>
        <c:crossesAt val="0"/>
        <c:auto val="1"/>
        <c:lblAlgn val="ctr"/>
        <c:lblOffset val="100"/>
        <c:noMultiLvlLbl val="0"/>
      </c:catAx>
      <c:valAx>
        <c:axId val="68851844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1091742205399"/>
          <c:y val="0.0179422038742458"/>
          <c:w val="0.901384600059767"/>
          <c:h val="0.215624007621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Уровень монетизации экономики, M2/ВВ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40992738486"/>
          <c:y val="0.228471837122713"/>
          <c:w val="0.987565900726151"/>
          <c:h val="0.771528162877288"/>
        </c:manualLayout>
      </c:layout>
      <c:lineChart>
        <c:grouping val="standard"/>
        <c:varyColors val="0"/>
        <c:ser>
          <c:idx val="0"/>
          <c:order val="0"/>
          <c:tx>
            <c:strRef>
              <c:f>Stat!$BB$1</c:f>
              <c:strCache>
                <c:ptCount val="1"/>
                <c:pt idx="0">
                  <c:v>Уровень монетизации экономики, M2/ВВП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B$2:$BB$56</c:f>
              <c:numCache>
                <c:formatCode>General</c:formatCode>
                <c:ptCount val="55"/>
                <c:pt idx="0">
                  <c:v>0.119595709570957</c:v>
                </c:pt>
                <c:pt idx="1">
                  <c:v>0.125418760469012</c:v>
                </c:pt>
                <c:pt idx="2">
                  <c:v>0.124918300653595</c:v>
                </c:pt>
                <c:pt idx="3">
                  <c:v>0.129186991869919</c:v>
                </c:pt>
                <c:pt idx="4">
                  <c:v>0.132206119162641</c:v>
                </c:pt>
                <c:pt idx="5">
                  <c:v>0.136434108527132</c:v>
                </c:pt>
                <c:pt idx="6">
                  <c:v>0.136261261261261</c:v>
                </c:pt>
                <c:pt idx="7">
                  <c:v>0.129843304843305</c:v>
                </c:pt>
                <c:pt idx="8">
                  <c:v>0.123469387755102</c:v>
                </c:pt>
                <c:pt idx="9">
                  <c:v>0.128055555555556</c:v>
                </c:pt>
                <c:pt idx="10">
                  <c:v>0.120580296896086</c:v>
                </c:pt>
                <c:pt idx="11">
                  <c:v>0.122254901960784</c:v>
                </c:pt>
                <c:pt idx="12">
                  <c:v>0.161915008068854</c:v>
                </c:pt>
                <c:pt idx="13">
                  <c:v>0.166071755445726</c:v>
                </c:pt>
                <c:pt idx="14">
                  <c:v>0.151990553306343</c:v>
                </c:pt>
                <c:pt idx="15">
                  <c:v>0.149593495934959</c:v>
                </c:pt>
                <c:pt idx="16">
                  <c:v>0.149749069127408</c:v>
                </c:pt>
                <c:pt idx="17">
                  <c:v>0.148103503696561</c:v>
                </c:pt>
                <c:pt idx="18">
                  <c:v>0.140121438580103</c:v>
                </c:pt>
                <c:pt idx="19">
                  <c:v>0.126640129736105</c:v>
                </c:pt>
                <c:pt idx="20">
                  <c:v>0.118612191958495</c:v>
                </c:pt>
                <c:pt idx="21">
                  <c:v>0.115643758422149</c:v>
                </c:pt>
                <c:pt idx="22">
                  <c:v>0.132991556091677</c:v>
                </c:pt>
                <c:pt idx="23">
                  <c:v>0.120435430639838</c:v>
                </c:pt>
                <c:pt idx="24">
                  <c:v>0.145</c:v>
                </c:pt>
                <c:pt idx="25">
                  <c:v>0.143</c:v>
                </c:pt>
                <c:pt idx="26">
                  <c:v>0.12700724727521</c:v>
                </c:pt>
                <c:pt idx="27">
                  <c:v>0.13</c:v>
                </c:pt>
                <c:pt idx="28">
                  <c:v>0.132</c:v>
                </c:pt>
                <c:pt idx="29">
                  <c:v>0.126930988503504</c:v>
                </c:pt>
                <c:pt idx="30">
                  <c:v>0.127</c:v>
                </c:pt>
                <c:pt idx="31">
                  <c:v>0.12</c:v>
                </c:pt>
                <c:pt idx="32">
                  <c:v>0.103118171987846</c:v>
                </c:pt>
                <c:pt idx="33">
                  <c:v>0.11</c:v>
                </c:pt>
                <c:pt idx="34">
                  <c:v>0.12</c:v>
                </c:pt>
                <c:pt idx="35">
                  <c:v>0.125244982009071</c:v>
                </c:pt>
                <c:pt idx="36">
                  <c:v>0.138225934765314</c:v>
                </c:pt>
                <c:pt idx="37">
                  <c:v>0.132205240174673</c:v>
                </c:pt>
                <c:pt idx="38">
                  <c:v>0.122258022521643</c:v>
                </c:pt>
                <c:pt idx="39">
                  <c:v>0.129503616042078</c:v>
                </c:pt>
                <c:pt idx="40">
                  <c:v>0.132352941176471</c:v>
                </c:pt>
                <c:pt idx="41">
                  <c:v>0.131662829821144</c:v>
                </c:pt>
                <c:pt idx="42">
                  <c:v>0.132220139717158</c:v>
                </c:pt>
                <c:pt idx="43">
                  <c:v>0.123794419516221</c:v>
                </c:pt>
                <c:pt idx="44">
                  <c:v>0.119646990740741</c:v>
                </c:pt>
                <c:pt idx="45">
                  <c:v>0.122336265884653</c:v>
                </c:pt>
                <c:pt idx="46">
                  <c:v>0.133694530443756</c:v>
                </c:pt>
                <c:pt idx="47">
                  <c:v>0.135586994644296</c:v>
                </c:pt>
                <c:pt idx="48">
                  <c:v>0.154538946162657</c:v>
                </c:pt>
                <c:pt idx="49">
                  <c:v>0.153612956810631</c:v>
                </c:pt>
                <c:pt idx="50">
                  <c:v>0.136397076273198</c:v>
                </c:pt>
                <c:pt idx="51">
                  <c:v>0.145083932853717</c:v>
                </c:pt>
                <c:pt idx="52">
                  <c:v>0.14419121084619</c:v>
                </c:pt>
                <c:pt idx="53">
                  <c:v>0.154039322098448</c:v>
                </c:pt>
                <c:pt idx="54">
                  <c:v>0.147289396757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941"/>
        <c:axId val="31355365"/>
      </c:lineChart>
      <c:catAx>
        <c:axId val="38579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365"/>
        <c:crossesAt val="0"/>
        <c:auto val="1"/>
        <c:lblAlgn val="ctr"/>
        <c:lblOffset val="100"/>
        <c:noMultiLvlLbl val="0"/>
      </c:catAx>
      <c:valAx>
        <c:axId val="31355365"/>
        <c:scaling>
          <c:orientation val="minMax"/>
          <c:max val="0.17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4251467223714"/>
          <c:y val="0.0183791491721461"/>
          <c:w val="0.903610862429126"/>
          <c:h val="0.150914996435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51439386393"/>
          <c:y val="0.2372857544254"/>
          <c:w val="0.987548560613607"/>
          <c:h val="0.7627142455746"/>
        </c:manualLayout>
      </c:layout>
      <c:lineChart>
        <c:grouping val="standard"/>
        <c:varyColors val="0"/>
        <c:ser>
          <c:idx val="0"/>
          <c:order val="0"/>
          <c:tx>
            <c:strRef>
              <c:f>Stat!$BF$1</c:f>
              <c:strCache>
                <c:ptCount val="1"/>
                <c:pt idx="0">
                  <c:v>ВВП/ИЦППП в % к 199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F$14:$BF$56</c:f>
              <c:numCache>
                <c:formatCode>General</c:formatCode>
                <c:ptCount val="43"/>
                <c:pt idx="0">
                  <c:v>0.858374712668662</c:v>
                </c:pt>
                <c:pt idx="1">
                  <c:v>0.862846238704073</c:v>
                </c:pt>
                <c:pt idx="2">
                  <c:v>0.926141341484577</c:v>
                </c:pt>
                <c:pt idx="3">
                  <c:v>0.963786924757877</c:v>
                </c:pt>
                <c:pt idx="4">
                  <c:v>0.972208555485774</c:v>
                </c:pt>
                <c:pt idx="5">
                  <c:v>0.950395260026958</c:v>
                </c:pt>
                <c:pt idx="6">
                  <c:v>0.9597402564613</c:v>
                </c:pt>
                <c:pt idx="7">
                  <c:v>0.978101310965746</c:v>
                </c:pt>
                <c:pt idx="8">
                  <c:v>0.989682682759278</c:v>
                </c:pt>
                <c:pt idx="9">
                  <c:v>1.01107727578098</c:v>
                </c:pt>
                <c:pt idx="10">
                  <c:v>0.85607317182937</c:v>
                </c:pt>
                <c:pt idx="11">
                  <c:v>0.996124586581621</c:v>
                </c:pt>
                <c:pt idx="12">
                  <c:v>0.902632703757568</c:v>
                </c:pt>
                <c:pt idx="13">
                  <c:v>0.933505606242076</c:v>
                </c:pt>
                <c:pt idx="14">
                  <c:v>1.02096758854441</c:v>
                </c:pt>
                <c:pt idx="15">
                  <c:v>1.03774237577009</c:v>
                </c:pt>
                <c:pt idx="16">
                  <c:v>1.04505477971552</c:v>
                </c:pt>
                <c:pt idx="17">
                  <c:v>1.06453072190673</c:v>
                </c:pt>
                <c:pt idx="18">
                  <c:v>1.02893932233333</c:v>
                </c:pt>
                <c:pt idx="19">
                  <c:v>1.00442438302726</c:v>
                </c:pt>
                <c:pt idx="20">
                  <c:v>1.06702822988223</c:v>
                </c:pt>
                <c:pt idx="21">
                  <c:v>1.01376938326355</c:v>
                </c:pt>
                <c:pt idx="22">
                  <c:v>0.900608627142769</c:v>
                </c:pt>
                <c:pt idx="23">
                  <c:v>0.891453374944595</c:v>
                </c:pt>
                <c:pt idx="24">
                  <c:v>0.910008603630206</c:v>
                </c:pt>
                <c:pt idx="25">
                  <c:v>0.989259428108885</c:v>
                </c:pt>
                <c:pt idx="26">
                  <c:v>1.06533081522608</c:v>
                </c:pt>
                <c:pt idx="27">
                  <c:v>1.04131183269301</c:v>
                </c:pt>
                <c:pt idx="28">
                  <c:v>1.05244911292064</c:v>
                </c:pt>
                <c:pt idx="29">
                  <c:v>1.07680246284759</c:v>
                </c:pt>
                <c:pt idx="30">
                  <c:v>1.05030402598378</c:v>
                </c:pt>
                <c:pt idx="31">
                  <c:v>1.0843445536986</c:v>
                </c:pt>
                <c:pt idx="32">
                  <c:v>1.08804421087605</c:v>
                </c:pt>
                <c:pt idx="33">
                  <c:v>1.06818300573977</c:v>
                </c:pt>
                <c:pt idx="34">
                  <c:v>0.973408882880974</c:v>
                </c:pt>
                <c:pt idx="35">
                  <c:v>1.01633949721841</c:v>
                </c:pt>
                <c:pt idx="36">
                  <c:v>0.981527031591918</c:v>
                </c:pt>
                <c:pt idx="37">
                  <c:v>1.02954852180342</c:v>
                </c:pt>
                <c:pt idx="38">
                  <c:v>1.17396242128425</c:v>
                </c:pt>
                <c:pt idx="39">
                  <c:v>1.15494686334017</c:v>
                </c:pt>
                <c:pt idx="40">
                  <c:v>1.16875946269497</c:v>
                </c:pt>
                <c:pt idx="41">
                  <c:v>1.0920687067454</c:v>
                </c:pt>
                <c:pt idx="42">
                  <c:v>1.12889645922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BH$1</c:f>
              <c:strCache>
                <c:ptCount val="1"/>
                <c:pt idx="0">
                  <c:v>ВВП/ИПЦ, в % к 1997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H$14:$BH$56</c:f>
              <c:numCache>
                <c:formatCode>General</c:formatCode>
                <c:ptCount val="43"/>
                <c:pt idx="0">
                  <c:v>0.835629702970297</c:v>
                </c:pt>
                <c:pt idx="1">
                  <c:v>0.836361569303749</c:v>
                </c:pt>
                <c:pt idx="2">
                  <c:v>0.892728545343844</c:v>
                </c:pt>
                <c:pt idx="3">
                  <c:v>0.926681302098479</c:v>
                </c:pt>
                <c:pt idx="4">
                  <c:v>0.925792017375524</c:v>
                </c:pt>
                <c:pt idx="5">
                  <c:v>0.906961427491605</c:v>
                </c:pt>
                <c:pt idx="6">
                  <c:v>0.913262561743778</c:v>
                </c:pt>
                <c:pt idx="7">
                  <c:v>0.881539694914232</c:v>
                </c:pt>
                <c:pt idx="8">
                  <c:v>0.689089218528889</c:v>
                </c:pt>
                <c:pt idx="9">
                  <c:v>0.713878853205239</c:v>
                </c:pt>
                <c:pt idx="10">
                  <c:v>0.603650016780177</c:v>
                </c:pt>
                <c:pt idx="11">
                  <c:v>0.6656038196385</c:v>
                </c:pt>
                <c:pt idx="12">
                  <c:v>0.58246986773078</c:v>
                </c:pt>
                <c:pt idx="13">
                  <c:v>0.610859492712278</c:v>
                </c:pt>
                <c:pt idx="14">
                  <c:v>0.67619626823985</c:v>
                </c:pt>
                <c:pt idx="15">
                  <c:v>0.69299935346806</c:v>
                </c:pt>
                <c:pt idx="16">
                  <c:v>0.710539496660965</c:v>
                </c:pt>
                <c:pt idx="17">
                  <c:v>0.738884540118693</c:v>
                </c:pt>
                <c:pt idx="18">
                  <c:v>0.721418262698101</c:v>
                </c:pt>
                <c:pt idx="19">
                  <c:v>0.724300332600859</c:v>
                </c:pt>
                <c:pt idx="20">
                  <c:v>0.79920929412721</c:v>
                </c:pt>
                <c:pt idx="21">
                  <c:v>0.79053172981041</c:v>
                </c:pt>
                <c:pt idx="22">
                  <c:v>0.724198642652817</c:v>
                </c:pt>
                <c:pt idx="23">
                  <c:v>0.729780770257057</c:v>
                </c:pt>
                <c:pt idx="24">
                  <c:v>0.741666760894367</c:v>
                </c:pt>
                <c:pt idx="25">
                  <c:v>0.827522302465995</c:v>
                </c:pt>
                <c:pt idx="26">
                  <c:v>0.910159200322122</c:v>
                </c:pt>
                <c:pt idx="27">
                  <c:v>0.897133659541571</c:v>
                </c:pt>
                <c:pt idx="28">
                  <c:v>0.909803617987631</c:v>
                </c:pt>
                <c:pt idx="29">
                  <c:v>0.931055363083099</c:v>
                </c:pt>
                <c:pt idx="30">
                  <c:v>0.929053435295327</c:v>
                </c:pt>
                <c:pt idx="31">
                  <c:v>0.960130897835933</c:v>
                </c:pt>
                <c:pt idx="32">
                  <c:v>0.964778652332545</c:v>
                </c:pt>
                <c:pt idx="33">
                  <c:v>0.953350333137847</c:v>
                </c:pt>
                <c:pt idx="34">
                  <c:v>0.8700076417909</c:v>
                </c:pt>
                <c:pt idx="35">
                  <c:v>0.911223600850194</c:v>
                </c:pt>
                <c:pt idx="36">
                  <c:v>0.853404471096796</c:v>
                </c:pt>
                <c:pt idx="37">
                  <c:v>0.889597588473702</c:v>
                </c:pt>
                <c:pt idx="38">
                  <c:v>1.00784078497611</c:v>
                </c:pt>
                <c:pt idx="39">
                  <c:v>0.984201580098799</c:v>
                </c:pt>
                <c:pt idx="40">
                  <c:v>0.991488343897717</c:v>
                </c:pt>
                <c:pt idx="41">
                  <c:v>0.933004071640948</c:v>
                </c:pt>
                <c:pt idx="42">
                  <c:v>0.9752730614281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BI$1</c:f>
              <c:strCache>
                <c:ptCount val="1"/>
                <c:pt idx="0">
                  <c:v>ВВП/ИПЦ, в % к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I$26:$BI$56</c:f>
              <c:numCache>
                <c:formatCode>General</c:formatCode>
                <c:ptCount val="31"/>
                <c:pt idx="0">
                  <c:v>0.582691602493583</c:v>
                </c:pt>
                <c:pt idx="1">
                  <c:v>0.611064107766245</c:v>
                </c:pt>
                <c:pt idx="2">
                  <c:v>0.676478614401797</c:v>
                </c:pt>
                <c:pt idx="3">
                  <c:v>0.693172684184207</c:v>
                </c:pt>
                <c:pt idx="4">
                  <c:v>0.71042029680753</c:v>
                </c:pt>
                <c:pt idx="5">
                  <c:v>0.738769273458939</c:v>
                </c:pt>
                <c:pt idx="6">
                  <c:v>0.721226827980286</c:v>
                </c:pt>
                <c:pt idx="7">
                  <c:v>0.724309429569733</c:v>
                </c:pt>
                <c:pt idx="8">
                  <c:v>0.799476511526947</c:v>
                </c:pt>
                <c:pt idx="9">
                  <c:v>0.791031809128287</c:v>
                </c:pt>
                <c:pt idx="10">
                  <c:v>0.724649332426254</c:v>
                </c:pt>
                <c:pt idx="11">
                  <c:v>0.730514670797943</c:v>
                </c:pt>
                <c:pt idx="12">
                  <c:v>0.742194241088039</c:v>
                </c:pt>
                <c:pt idx="13">
                  <c:v>0.827737649301436</c:v>
                </c:pt>
                <c:pt idx="14">
                  <c:v>0.909963649326881</c:v>
                </c:pt>
                <c:pt idx="15">
                  <c:v>0.897336599878635</c:v>
                </c:pt>
                <c:pt idx="16">
                  <c:v>0.910430668757449</c:v>
                </c:pt>
                <c:pt idx="17">
                  <c:v>0.931697060885375</c:v>
                </c:pt>
                <c:pt idx="18">
                  <c:v>0.92969375333791</c:v>
                </c:pt>
                <c:pt idx="19">
                  <c:v>0.96079263494789</c:v>
                </c:pt>
                <c:pt idx="20">
                  <c:v>0.965443592749014</c:v>
                </c:pt>
                <c:pt idx="21">
                  <c:v>0.954007396979408</c:v>
                </c:pt>
                <c:pt idx="22">
                  <c:v>0.870607264556459</c:v>
                </c:pt>
                <c:pt idx="23">
                  <c:v>0.911851630294234</c:v>
                </c:pt>
                <c:pt idx="24">
                  <c:v>0.853992650699502</c:v>
                </c:pt>
                <c:pt idx="25">
                  <c:v>0.890210712934468</c:v>
                </c:pt>
                <c:pt idx="26">
                  <c:v>1.00092435842849</c:v>
                </c:pt>
                <c:pt idx="27">
                  <c:v>0.984879907098446</c:v>
                </c:pt>
                <c:pt idx="28">
                  <c:v>0.992171693048034</c:v>
                </c:pt>
                <c:pt idx="29">
                  <c:v>0.991116679146874</c:v>
                </c:pt>
                <c:pt idx="30">
                  <c:v>0.9759452347541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!$BJ$1</c:f>
              <c:strCache>
                <c:ptCount val="1"/>
                <c:pt idx="0">
                  <c:v>ВВП/ИПЦ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J$38:$BJ$56</c:f>
              <c:numCache>
                <c:formatCode>General</c:formatCode>
                <c:ptCount val="19"/>
                <c:pt idx="0">
                  <c:v>0.742194241088039</c:v>
                </c:pt>
                <c:pt idx="1">
                  <c:v>0.827737649301436</c:v>
                </c:pt>
                <c:pt idx="2">
                  <c:v>0.909963649326881</c:v>
                </c:pt>
                <c:pt idx="3">
                  <c:v>0.897336599878635</c:v>
                </c:pt>
                <c:pt idx="4">
                  <c:v>0.910430668757449</c:v>
                </c:pt>
                <c:pt idx="5">
                  <c:v>0.931697060885375</c:v>
                </c:pt>
                <c:pt idx="6">
                  <c:v>0.92969375333791</c:v>
                </c:pt>
                <c:pt idx="7">
                  <c:v>0.96079263494789</c:v>
                </c:pt>
                <c:pt idx="8">
                  <c:v>0.965443592749014</c:v>
                </c:pt>
                <c:pt idx="9">
                  <c:v>0.954007396979408</c:v>
                </c:pt>
                <c:pt idx="10">
                  <c:v>0.870607264556459</c:v>
                </c:pt>
                <c:pt idx="11">
                  <c:v>0.911851630294234</c:v>
                </c:pt>
                <c:pt idx="12">
                  <c:v>0.853992650699502</c:v>
                </c:pt>
                <c:pt idx="13">
                  <c:v>0.890210712934468</c:v>
                </c:pt>
                <c:pt idx="14">
                  <c:v>1.00092435842849</c:v>
                </c:pt>
                <c:pt idx="15">
                  <c:v>0.984879907098446</c:v>
                </c:pt>
                <c:pt idx="16">
                  <c:v>0.992171693048034</c:v>
                </c:pt>
                <c:pt idx="17">
                  <c:v>0.991116679146874</c:v>
                </c:pt>
                <c:pt idx="18">
                  <c:v>0.9759452347541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!$J$1</c:f>
              <c:strCache>
                <c:ptCount val="1"/>
                <c:pt idx="0">
                  <c:v>Re пром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J$38:$J$56</c:f>
              <c:numCache>
                <c:formatCode>General</c:formatCode>
                <c:ptCount val="19"/>
                <c:pt idx="0">
                  <c:v>1.11255264961128</c:v>
                </c:pt>
                <c:pt idx="1">
                  <c:v>1.1938617291736</c:v>
                </c:pt>
                <c:pt idx="2">
                  <c:v>1.20740919876466</c:v>
                </c:pt>
                <c:pt idx="3">
                  <c:v>1.12780562228992</c:v>
                </c:pt>
                <c:pt idx="4">
                  <c:v>1.20970007217864</c:v>
                </c:pt>
                <c:pt idx="5">
                  <c:v>1.27536526823036</c:v>
                </c:pt>
                <c:pt idx="6">
                  <c:v>1.19674942081216</c:v>
                </c:pt>
                <c:pt idx="7">
                  <c:v>1.22747349759512</c:v>
                </c:pt>
                <c:pt idx="8">
                  <c:v>1.22567131504857</c:v>
                </c:pt>
                <c:pt idx="9">
                  <c:v>1.17356141599873</c:v>
                </c:pt>
                <c:pt idx="10">
                  <c:v>1.19538550195678</c:v>
                </c:pt>
                <c:pt idx="11">
                  <c:v>1.15828418020589</c:v>
                </c:pt>
                <c:pt idx="12">
                  <c:v>1.13659998884102</c:v>
                </c:pt>
                <c:pt idx="13">
                  <c:v>1.15923226407997</c:v>
                </c:pt>
                <c:pt idx="14">
                  <c:v>1.20678978385094</c:v>
                </c:pt>
                <c:pt idx="15">
                  <c:v>1.1868753671776</c:v>
                </c:pt>
                <c:pt idx="16">
                  <c:v>1.27885999178942</c:v>
                </c:pt>
                <c:pt idx="17">
                  <c:v>1.29545168793948</c:v>
                </c:pt>
                <c:pt idx="18">
                  <c:v>1.25976066414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8036"/>
        <c:axId val="98728042"/>
      </c:lineChart>
      <c:catAx>
        <c:axId val="278080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042"/>
        <c:crossesAt val="0"/>
        <c:auto val="1"/>
        <c:lblAlgn val="ctr"/>
        <c:lblOffset val="100"/>
        <c:noMultiLvlLbl val="0"/>
      </c:catAx>
      <c:valAx>
        <c:axId val="98728042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03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79798784739516"/>
          <c:y val="0.0182635571789829"/>
          <c:w val="0.904871003087957"/>
          <c:h val="0.230472042708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75045027017"/>
          <c:y val="0.16117017149065"/>
          <c:w val="0.987492495497298"/>
          <c:h val="0.838829828509351"/>
        </c:manualLayout>
      </c:layout>
      <c:lineChart>
        <c:grouping val="standard"/>
        <c:varyColors val="0"/>
        <c:ser>
          <c:idx val="0"/>
          <c:order val="0"/>
          <c:tx>
            <c:strRef>
              <c:f>Stat!$BF$1</c:f>
              <c:strCache>
                <c:ptCount val="1"/>
                <c:pt idx="0">
                  <c:v>ВВП/ИЦППП в % к 199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F$14:$BF$56</c:f>
              <c:numCache>
                <c:formatCode>General</c:formatCode>
                <c:ptCount val="43"/>
                <c:pt idx="0">
                  <c:v>0.858374712668662</c:v>
                </c:pt>
                <c:pt idx="1">
                  <c:v>0.862846238704073</c:v>
                </c:pt>
                <c:pt idx="2">
                  <c:v>0.926141341484577</c:v>
                </c:pt>
                <c:pt idx="3">
                  <c:v>0.963786924757877</c:v>
                </c:pt>
                <c:pt idx="4">
                  <c:v>0.972208555485774</c:v>
                </c:pt>
                <c:pt idx="5">
                  <c:v>0.950395260026958</c:v>
                </c:pt>
                <c:pt idx="6">
                  <c:v>0.9597402564613</c:v>
                </c:pt>
                <c:pt idx="7">
                  <c:v>0.978101310965746</c:v>
                </c:pt>
                <c:pt idx="8">
                  <c:v>0.989682682759278</c:v>
                </c:pt>
                <c:pt idx="9">
                  <c:v>1.01107727578098</c:v>
                </c:pt>
                <c:pt idx="10">
                  <c:v>0.85607317182937</c:v>
                </c:pt>
                <c:pt idx="11">
                  <c:v>0.996124586581621</c:v>
                </c:pt>
                <c:pt idx="12">
                  <c:v>0.902632703757568</c:v>
                </c:pt>
                <c:pt idx="13">
                  <c:v>0.933505606242076</c:v>
                </c:pt>
                <c:pt idx="14">
                  <c:v>1.02096758854441</c:v>
                </c:pt>
                <c:pt idx="15">
                  <c:v>1.03774237577009</c:v>
                </c:pt>
                <c:pt idx="16">
                  <c:v>1.04505477971552</c:v>
                </c:pt>
                <c:pt idx="17">
                  <c:v>1.06453072190673</c:v>
                </c:pt>
                <c:pt idx="18">
                  <c:v>1.02893932233333</c:v>
                </c:pt>
                <c:pt idx="19">
                  <c:v>1.00442438302726</c:v>
                </c:pt>
                <c:pt idx="20">
                  <c:v>1.06702822988223</c:v>
                </c:pt>
                <c:pt idx="21">
                  <c:v>1.01376938326355</c:v>
                </c:pt>
                <c:pt idx="22">
                  <c:v>0.900608627142769</c:v>
                </c:pt>
                <c:pt idx="23">
                  <c:v>0.891453374944595</c:v>
                </c:pt>
                <c:pt idx="24">
                  <c:v>0.910008603630206</c:v>
                </c:pt>
                <c:pt idx="25">
                  <c:v>0.989259428108885</c:v>
                </c:pt>
                <c:pt idx="26">
                  <c:v>1.06533081522608</c:v>
                </c:pt>
                <c:pt idx="27">
                  <c:v>1.04131183269301</c:v>
                </c:pt>
                <c:pt idx="28">
                  <c:v>1.05244911292064</c:v>
                </c:pt>
                <c:pt idx="29">
                  <c:v>1.07680246284759</c:v>
                </c:pt>
                <c:pt idx="30">
                  <c:v>1.05030402598378</c:v>
                </c:pt>
                <c:pt idx="31">
                  <c:v>1.0843445536986</c:v>
                </c:pt>
                <c:pt idx="32">
                  <c:v>1.08804421087605</c:v>
                </c:pt>
                <c:pt idx="33">
                  <c:v>1.06818300573977</c:v>
                </c:pt>
                <c:pt idx="34">
                  <c:v>0.973408882880974</c:v>
                </c:pt>
                <c:pt idx="35">
                  <c:v>1.01633949721841</c:v>
                </c:pt>
                <c:pt idx="36">
                  <c:v>0.981527031591918</c:v>
                </c:pt>
                <c:pt idx="37">
                  <c:v>1.02954852180342</c:v>
                </c:pt>
                <c:pt idx="38">
                  <c:v>1.17396242128425</c:v>
                </c:pt>
                <c:pt idx="39">
                  <c:v>1.15494686334017</c:v>
                </c:pt>
                <c:pt idx="40">
                  <c:v>1.16875946269497</c:v>
                </c:pt>
                <c:pt idx="41">
                  <c:v>1.0920687067454</c:v>
                </c:pt>
                <c:pt idx="42">
                  <c:v>1.12889645922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BH$1</c:f>
              <c:strCache>
                <c:ptCount val="1"/>
                <c:pt idx="0">
                  <c:v>ВВП/ИПЦ, в % к 1997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H$14:$BH$56</c:f>
              <c:numCache>
                <c:formatCode>General</c:formatCode>
                <c:ptCount val="43"/>
                <c:pt idx="0">
                  <c:v>0.835629702970297</c:v>
                </c:pt>
                <c:pt idx="1">
                  <c:v>0.836361569303749</c:v>
                </c:pt>
                <c:pt idx="2">
                  <c:v>0.892728545343844</c:v>
                </c:pt>
                <c:pt idx="3">
                  <c:v>0.926681302098479</c:v>
                </c:pt>
                <c:pt idx="4">
                  <c:v>0.925792017375524</c:v>
                </c:pt>
                <c:pt idx="5">
                  <c:v>0.906961427491605</c:v>
                </c:pt>
                <c:pt idx="6">
                  <c:v>0.913262561743778</c:v>
                </c:pt>
                <c:pt idx="7">
                  <c:v>0.881539694914232</c:v>
                </c:pt>
                <c:pt idx="8">
                  <c:v>0.689089218528889</c:v>
                </c:pt>
                <c:pt idx="9">
                  <c:v>0.713878853205239</c:v>
                </c:pt>
                <c:pt idx="10">
                  <c:v>0.603650016780177</c:v>
                </c:pt>
                <c:pt idx="11">
                  <c:v>0.6656038196385</c:v>
                </c:pt>
                <c:pt idx="12">
                  <c:v>0.58246986773078</c:v>
                </c:pt>
                <c:pt idx="13">
                  <c:v>0.610859492712278</c:v>
                </c:pt>
                <c:pt idx="14">
                  <c:v>0.67619626823985</c:v>
                </c:pt>
                <c:pt idx="15">
                  <c:v>0.69299935346806</c:v>
                </c:pt>
                <c:pt idx="16">
                  <c:v>0.710539496660965</c:v>
                </c:pt>
                <c:pt idx="17">
                  <c:v>0.738884540118693</c:v>
                </c:pt>
                <c:pt idx="18">
                  <c:v>0.721418262698101</c:v>
                </c:pt>
                <c:pt idx="19">
                  <c:v>0.724300332600859</c:v>
                </c:pt>
                <c:pt idx="20">
                  <c:v>0.79920929412721</c:v>
                </c:pt>
                <c:pt idx="21">
                  <c:v>0.79053172981041</c:v>
                </c:pt>
                <c:pt idx="22">
                  <c:v>0.724198642652817</c:v>
                </c:pt>
                <c:pt idx="23">
                  <c:v>0.729780770257057</c:v>
                </c:pt>
                <c:pt idx="24">
                  <c:v>0.741666760894367</c:v>
                </c:pt>
                <c:pt idx="25">
                  <c:v>0.827522302465995</c:v>
                </c:pt>
                <c:pt idx="26">
                  <c:v>0.910159200322122</c:v>
                </c:pt>
                <c:pt idx="27">
                  <c:v>0.897133659541571</c:v>
                </c:pt>
                <c:pt idx="28">
                  <c:v>0.909803617987631</c:v>
                </c:pt>
                <c:pt idx="29">
                  <c:v>0.931055363083099</c:v>
                </c:pt>
                <c:pt idx="30">
                  <c:v>0.929053435295327</c:v>
                </c:pt>
                <c:pt idx="31">
                  <c:v>0.960130897835933</c:v>
                </c:pt>
                <c:pt idx="32">
                  <c:v>0.964778652332545</c:v>
                </c:pt>
                <c:pt idx="33">
                  <c:v>0.953350333137847</c:v>
                </c:pt>
                <c:pt idx="34">
                  <c:v>0.8700076417909</c:v>
                </c:pt>
                <c:pt idx="35">
                  <c:v>0.911223600850194</c:v>
                </c:pt>
                <c:pt idx="36">
                  <c:v>0.853404471096796</c:v>
                </c:pt>
                <c:pt idx="37">
                  <c:v>0.889597588473702</c:v>
                </c:pt>
                <c:pt idx="38">
                  <c:v>1.00784078497611</c:v>
                </c:pt>
                <c:pt idx="39">
                  <c:v>0.984201580098799</c:v>
                </c:pt>
                <c:pt idx="40">
                  <c:v>0.991488343897717</c:v>
                </c:pt>
                <c:pt idx="41">
                  <c:v>0.933004071640948</c:v>
                </c:pt>
                <c:pt idx="42">
                  <c:v>0.975273061428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7880"/>
        <c:axId val="81533614"/>
      </c:lineChart>
      <c:catAx>
        <c:axId val="176078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614"/>
        <c:crossesAt val="0"/>
        <c:auto val="1"/>
        <c:lblAlgn val="ctr"/>
        <c:lblOffset val="100"/>
        <c:noMultiLvlLbl val="0"/>
      </c:catAx>
      <c:valAx>
        <c:axId val="81533614"/>
        <c:scaling>
          <c:orientation val="minMax"/>
          <c:max val="1.2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88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79107464478687"/>
          <c:y val="0.0172266625281291"/>
          <c:w val="0.908945367220332"/>
          <c:h val="0.147823387910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1558760727"/>
          <c:y val="0.029973728206353"/>
          <c:w val="0.723661415736675"/>
          <c:h val="0.954502030093146"/>
        </c:manualLayout>
      </c:layout>
      <c:scatterChart>
        <c:scatterStyle val="line"/>
        <c:varyColors val="0"/>
        <c:ser>
          <c:idx val="0"/>
          <c:order val="0"/>
          <c:tx>
            <c:strRef>
              <c:f>Phys!$B$1</c:f>
              <c:strCache>
                <c:ptCount val="1"/>
                <c:pt idx="0">
                  <c:v>электроэнергия, млрд.кВт.ч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B$2:$B$56</c:f>
              <c:numCache>
                <c:formatCode>General</c:formatCode>
                <c:ptCount val="55"/>
                <c:pt idx="0">
                  <c:v>89.973665285451</c:v>
                </c:pt>
                <c:pt idx="1">
                  <c:v>77.7819382510127</c:v>
                </c:pt>
                <c:pt idx="2">
                  <c:v>78.9678245035388</c:v>
                </c:pt>
                <c:pt idx="3">
                  <c:v>67.2985372885672</c:v>
                </c:pt>
                <c:pt idx="4">
                  <c:v>58.6241276171486</c:v>
                </c:pt>
                <c:pt idx="5">
                  <c:v>53.0348258706468</c:v>
                </c:pt>
                <c:pt idx="6">
                  <c:v>53.9959016393443</c:v>
                </c:pt>
                <c:pt idx="7">
                  <c:v>55.5672268907563</c:v>
                </c:pt>
                <c:pt idx="8">
                  <c:v>60.2127659574468</c:v>
                </c:pt>
                <c:pt idx="9">
                  <c:v>71.0633946830266</c:v>
                </c:pt>
                <c:pt idx="10">
                  <c:v>78.234704112337</c:v>
                </c:pt>
                <c:pt idx="11">
                  <c:v>89.2450879007239</c:v>
                </c:pt>
                <c:pt idx="12">
                  <c:v>86.2068965517241</c:v>
                </c:pt>
                <c:pt idx="13">
                  <c:v>78.7931034482759</c:v>
                </c:pt>
                <c:pt idx="14">
                  <c:v>79.5995670995671</c:v>
                </c:pt>
                <c:pt idx="15">
                  <c:v>67.5004329004329</c:v>
                </c:pt>
                <c:pt idx="16">
                  <c:v>58.8</c:v>
                </c:pt>
                <c:pt idx="17">
                  <c:v>53.3</c:v>
                </c:pt>
                <c:pt idx="18">
                  <c:v>52.7</c:v>
                </c:pt>
                <c:pt idx="19">
                  <c:v>52.9</c:v>
                </c:pt>
                <c:pt idx="20">
                  <c:v>56.6</c:v>
                </c:pt>
                <c:pt idx="21">
                  <c:v>69.5</c:v>
                </c:pt>
                <c:pt idx="22">
                  <c:v>78</c:v>
                </c:pt>
                <c:pt idx="23">
                  <c:v>86.3</c:v>
                </c:pt>
                <c:pt idx="24">
                  <c:v>82.0999999999999</c:v>
                </c:pt>
                <c:pt idx="25">
                  <c:v>76.5</c:v>
                </c:pt>
                <c:pt idx="26">
                  <c:v>81.3</c:v>
                </c:pt>
                <c:pt idx="27">
                  <c:v>68.2</c:v>
                </c:pt>
                <c:pt idx="28">
                  <c:v>62.6</c:v>
                </c:pt>
                <c:pt idx="29">
                  <c:v>55.8</c:v>
                </c:pt>
                <c:pt idx="30">
                  <c:v>55.8</c:v>
                </c:pt>
                <c:pt idx="31">
                  <c:v>58.5</c:v>
                </c:pt>
                <c:pt idx="32">
                  <c:v>62.4</c:v>
                </c:pt>
                <c:pt idx="33">
                  <c:v>72.6</c:v>
                </c:pt>
                <c:pt idx="34">
                  <c:v>81.7</c:v>
                </c:pt>
                <c:pt idx="35">
                  <c:v>87.5</c:v>
                </c:pt>
                <c:pt idx="36">
                  <c:v>88.8</c:v>
                </c:pt>
                <c:pt idx="37">
                  <c:v>81.6</c:v>
                </c:pt>
                <c:pt idx="38">
                  <c:v>81.8</c:v>
                </c:pt>
                <c:pt idx="39">
                  <c:v>68.3</c:v>
                </c:pt>
                <c:pt idx="40">
                  <c:v>65</c:v>
                </c:pt>
                <c:pt idx="41">
                  <c:v>57.5</c:v>
                </c:pt>
                <c:pt idx="42">
                  <c:v>58.6</c:v>
                </c:pt>
                <c:pt idx="43">
                  <c:v>60.3</c:v>
                </c:pt>
                <c:pt idx="44">
                  <c:v>64.3</c:v>
                </c:pt>
                <c:pt idx="45">
                  <c:v>76.6</c:v>
                </c:pt>
                <c:pt idx="46">
                  <c:v>83.1</c:v>
                </c:pt>
                <c:pt idx="47">
                  <c:v>90.1</c:v>
                </c:pt>
                <c:pt idx="48">
                  <c:v>90.2</c:v>
                </c:pt>
                <c:pt idx="49">
                  <c:v>82.2</c:v>
                </c:pt>
                <c:pt idx="50">
                  <c:v>83.3</c:v>
                </c:pt>
                <c:pt idx="51">
                  <c:v>71</c:v>
                </c:pt>
                <c:pt idx="52">
                  <c:v>64.2</c:v>
                </c:pt>
                <c:pt idx="53">
                  <c:v>59.3</c:v>
                </c:pt>
                <c:pt idx="54">
                  <c:v>5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C$1</c:f>
              <c:strCache>
                <c:ptCount val="1"/>
                <c:pt idx="0">
                  <c:v>нефть добытая, млн.тон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C$2:$C$56</c:f>
              <c:numCache>
                <c:formatCode>General</c:formatCode>
                <c:ptCount val="55"/>
                <c:pt idx="0">
                  <c:v>25.4118843714818</c:v>
                </c:pt>
                <c:pt idx="1">
                  <c:v>22.5307020963182</c:v>
                </c:pt>
                <c:pt idx="2">
                  <c:v>25.0512295081967</c:v>
                </c:pt>
                <c:pt idx="3">
                  <c:v>24.3852459016393</c:v>
                </c:pt>
                <c:pt idx="4">
                  <c:v>25.1798561151079</c:v>
                </c:pt>
                <c:pt idx="5">
                  <c:v>24.4979919678715</c:v>
                </c:pt>
                <c:pt idx="6">
                  <c:v>25.2270433905146</c:v>
                </c:pt>
                <c:pt idx="7">
                  <c:v>25.2803261977574</c:v>
                </c:pt>
                <c:pt idx="8">
                  <c:v>24.4877049180328</c:v>
                </c:pt>
                <c:pt idx="9">
                  <c:v>25.3036437246964</c:v>
                </c:pt>
                <c:pt idx="10">
                  <c:v>24.5187436676798</c:v>
                </c:pt>
                <c:pt idx="11">
                  <c:v>25.1256281407035</c:v>
                </c:pt>
                <c:pt idx="12">
                  <c:v>24.9088066701407</c:v>
                </c:pt>
                <c:pt idx="13">
                  <c:v>22.8911933298593</c:v>
                </c:pt>
                <c:pt idx="14">
                  <c:v>25.0512295081967</c:v>
                </c:pt>
                <c:pt idx="15">
                  <c:v>23.8487704918033</c:v>
                </c:pt>
                <c:pt idx="16">
                  <c:v>24.5</c:v>
                </c:pt>
                <c:pt idx="17">
                  <c:v>24.4</c:v>
                </c:pt>
                <c:pt idx="18">
                  <c:v>25</c:v>
                </c:pt>
                <c:pt idx="19">
                  <c:v>24.8</c:v>
                </c:pt>
                <c:pt idx="20">
                  <c:v>23.9</c:v>
                </c:pt>
                <c:pt idx="21">
                  <c:v>25</c:v>
                </c:pt>
                <c:pt idx="22">
                  <c:v>24.2</c:v>
                </c:pt>
                <c:pt idx="23">
                  <c:v>25</c:v>
                </c:pt>
                <c:pt idx="24">
                  <c:v>24.8</c:v>
                </c:pt>
                <c:pt idx="25">
                  <c:v>22.4</c:v>
                </c:pt>
                <c:pt idx="26">
                  <c:v>24.8</c:v>
                </c:pt>
                <c:pt idx="27">
                  <c:v>24.1</c:v>
                </c:pt>
                <c:pt idx="28">
                  <c:v>24.9</c:v>
                </c:pt>
                <c:pt idx="29">
                  <c:v>24.3</c:v>
                </c:pt>
                <c:pt idx="30">
                  <c:v>25.1</c:v>
                </c:pt>
                <c:pt idx="31">
                  <c:v>25.2</c:v>
                </c:pt>
                <c:pt idx="32">
                  <c:v>24.4</c:v>
                </c:pt>
                <c:pt idx="33">
                  <c:v>25.2</c:v>
                </c:pt>
                <c:pt idx="34">
                  <c:v>24.4</c:v>
                </c:pt>
                <c:pt idx="35">
                  <c:v>25.4</c:v>
                </c:pt>
                <c:pt idx="36">
                  <c:v>25.3</c:v>
                </c:pt>
                <c:pt idx="37">
                  <c:v>23.9</c:v>
                </c:pt>
                <c:pt idx="38">
                  <c:v>25.8</c:v>
                </c:pt>
                <c:pt idx="39">
                  <c:v>25.1</c:v>
                </c:pt>
                <c:pt idx="40">
                  <c:v>26.1395348837209</c:v>
                </c:pt>
                <c:pt idx="41">
                  <c:v>25.5963302752294</c:v>
                </c:pt>
                <c:pt idx="42">
                  <c:v>26.5324794144556</c:v>
                </c:pt>
                <c:pt idx="43">
                  <c:v>26.4096</c:v>
                </c:pt>
                <c:pt idx="44">
                  <c:v>25.7908</c:v>
                </c:pt>
                <c:pt idx="45">
                  <c:v>26.7372</c:v>
                </c:pt>
                <c:pt idx="46">
                  <c:v>26.4</c:v>
                </c:pt>
                <c:pt idx="47">
                  <c:v>27.2</c:v>
                </c:pt>
                <c:pt idx="48">
                  <c:v>27.1</c:v>
                </c:pt>
                <c:pt idx="49">
                  <c:v>24.8</c:v>
                </c:pt>
                <c:pt idx="50">
                  <c:v>27.6</c:v>
                </c:pt>
                <c:pt idx="51">
                  <c:v>26.8</c:v>
                </c:pt>
                <c:pt idx="52">
                  <c:v>28.1</c:v>
                </c:pt>
                <c:pt idx="53">
                  <c:v>27.9</c:v>
                </c:pt>
                <c:pt idx="54">
                  <c:v>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D$1</c:f>
              <c:strCache>
                <c:ptCount val="1"/>
                <c:pt idx="0">
                  <c:v>газ природный, млрд.м3 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D$2:$D$56</c:f>
              <c:numCache>
                <c:formatCode>General</c:formatCode>
                <c:ptCount val="55"/>
                <c:pt idx="0">
                  <c:v>53.6719632657857</c:v>
                </c:pt>
                <c:pt idx="1">
                  <c:v>49.649832003633</c:v>
                </c:pt>
                <c:pt idx="2">
                  <c:v>51.5587346712112</c:v>
                </c:pt>
                <c:pt idx="3">
                  <c:v>47.5290125140139</c:v>
                </c:pt>
                <c:pt idx="4">
                  <c:v>41.9921875</c:v>
                </c:pt>
                <c:pt idx="5">
                  <c:v>37.3191899710704</c:v>
                </c:pt>
                <c:pt idx="6">
                  <c:v>35.9402460456942</c:v>
                </c:pt>
                <c:pt idx="7">
                  <c:v>35.3571428571429</c:v>
                </c:pt>
                <c:pt idx="8">
                  <c:v>38.6046511627907</c:v>
                </c:pt>
                <c:pt idx="9">
                  <c:v>46.2037037037037</c:v>
                </c:pt>
                <c:pt idx="10">
                  <c:v>51.460221550856</c:v>
                </c:pt>
                <c:pt idx="11">
                  <c:v>54.7131147540984</c:v>
                </c:pt>
                <c:pt idx="12">
                  <c:v>55.0026191723415</c:v>
                </c:pt>
                <c:pt idx="13">
                  <c:v>49.9973808276585</c:v>
                </c:pt>
                <c:pt idx="14">
                  <c:v>52.4352331606218</c:v>
                </c:pt>
                <c:pt idx="15">
                  <c:v>48.7647668393782</c:v>
                </c:pt>
                <c:pt idx="16">
                  <c:v>43</c:v>
                </c:pt>
                <c:pt idx="17">
                  <c:v>38.7</c:v>
                </c:pt>
                <c:pt idx="18">
                  <c:v>40.9</c:v>
                </c:pt>
                <c:pt idx="19">
                  <c:v>39.6</c:v>
                </c:pt>
                <c:pt idx="20">
                  <c:v>41.5</c:v>
                </c:pt>
                <c:pt idx="21">
                  <c:v>49.9</c:v>
                </c:pt>
                <c:pt idx="22">
                  <c:v>51.1</c:v>
                </c:pt>
                <c:pt idx="23">
                  <c:v>53.4</c:v>
                </c:pt>
                <c:pt idx="24">
                  <c:v>54.6</c:v>
                </c:pt>
                <c:pt idx="25">
                  <c:v>48</c:v>
                </c:pt>
                <c:pt idx="26">
                  <c:v>52.3</c:v>
                </c:pt>
                <c:pt idx="27">
                  <c:v>47.5</c:v>
                </c:pt>
                <c:pt idx="28">
                  <c:v>46.8</c:v>
                </c:pt>
                <c:pt idx="29">
                  <c:v>41.4</c:v>
                </c:pt>
                <c:pt idx="30">
                  <c:v>40.5</c:v>
                </c:pt>
                <c:pt idx="31">
                  <c:v>40.8</c:v>
                </c:pt>
                <c:pt idx="32">
                  <c:v>41.2</c:v>
                </c:pt>
                <c:pt idx="33">
                  <c:v>47.3</c:v>
                </c:pt>
                <c:pt idx="34">
                  <c:v>50.2</c:v>
                </c:pt>
                <c:pt idx="35">
                  <c:v>52.4</c:v>
                </c:pt>
                <c:pt idx="36">
                  <c:v>52.8</c:v>
                </c:pt>
                <c:pt idx="37">
                  <c:v>48.9</c:v>
                </c:pt>
                <c:pt idx="38">
                  <c:v>50.3</c:v>
                </c:pt>
                <c:pt idx="39">
                  <c:v>45.4</c:v>
                </c:pt>
                <c:pt idx="40">
                  <c:v>44.7447447447448</c:v>
                </c:pt>
                <c:pt idx="41">
                  <c:v>40.8862034239678</c:v>
                </c:pt>
                <c:pt idx="42">
                  <c:v>40.9287257019438</c:v>
                </c:pt>
                <c:pt idx="43">
                  <c:v>42.7584</c:v>
                </c:pt>
                <c:pt idx="44">
                  <c:v>43.5484</c:v>
                </c:pt>
                <c:pt idx="45">
                  <c:v>50.1853</c:v>
                </c:pt>
                <c:pt idx="46">
                  <c:v>48.8</c:v>
                </c:pt>
                <c:pt idx="47">
                  <c:v>51.6</c:v>
                </c:pt>
                <c:pt idx="48">
                  <c:v>52</c:v>
                </c:pt>
                <c:pt idx="49">
                  <c:v>46.8</c:v>
                </c:pt>
                <c:pt idx="50">
                  <c:v>50.7</c:v>
                </c:pt>
                <c:pt idx="51">
                  <c:v>45.6</c:v>
                </c:pt>
                <c:pt idx="52">
                  <c:v>44.7</c:v>
                </c:pt>
                <c:pt idx="53">
                  <c:v>40.6</c:v>
                </c:pt>
                <c:pt idx="54">
                  <c:v>3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hys!$E$1</c:f>
              <c:strCache>
                <c:ptCount val="1"/>
                <c:pt idx="0">
                  <c:v>уголь, млн.тон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E$2:$E$56</c:f>
              <c:numCache>
                <c:formatCode>General</c:formatCode>
                <c:ptCount val="55"/>
                <c:pt idx="0">
                  <c:v>24.6317753519749</c:v>
                </c:pt>
                <c:pt idx="1">
                  <c:v>22.5785789449604</c:v>
                </c:pt>
                <c:pt idx="2">
                  <c:v>21.2846466748652</c:v>
                </c:pt>
                <c:pt idx="3">
                  <c:v>19.1978258813078</c:v>
                </c:pt>
                <c:pt idx="4">
                  <c:v>18.3895538628945</c:v>
                </c:pt>
                <c:pt idx="5">
                  <c:v>17.5572519083969</c:v>
                </c:pt>
                <c:pt idx="6">
                  <c:v>18.1389870435807</c:v>
                </c:pt>
                <c:pt idx="7">
                  <c:v>18.2530795072788</c:v>
                </c:pt>
                <c:pt idx="8">
                  <c:v>18.5310734463277</c:v>
                </c:pt>
                <c:pt idx="9">
                  <c:v>21.2486308871851</c:v>
                </c:pt>
                <c:pt idx="10">
                  <c:v>22.0833333333333</c:v>
                </c:pt>
                <c:pt idx="11">
                  <c:v>22.1052631578947</c:v>
                </c:pt>
                <c:pt idx="12">
                  <c:v>22.1439355812783</c:v>
                </c:pt>
                <c:pt idx="13">
                  <c:v>21.8560644187217</c:v>
                </c:pt>
                <c:pt idx="14">
                  <c:v>21.0718002081165</c:v>
                </c:pt>
                <c:pt idx="15">
                  <c:v>19.4281997918835</c:v>
                </c:pt>
                <c:pt idx="16">
                  <c:v>16.9</c:v>
                </c:pt>
                <c:pt idx="17">
                  <c:v>16.1</c:v>
                </c:pt>
                <c:pt idx="18">
                  <c:v>15.4</c:v>
                </c:pt>
                <c:pt idx="19">
                  <c:v>16.3</c:v>
                </c:pt>
                <c:pt idx="20">
                  <c:v>16.4</c:v>
                </c:pt>
                <c:pt idx="21">
                  <c:v>19.4</c:v>
                </c:pt>
                <c:pt idx="22">
                  <c:v>21.2</c:v>
                </c:pt>
                <c:pt idx="23">
                  <c:v>23.1</c:v>
                </c:pt>
                <c:pt idx="24">
                  <c:v>22.9</c:v>
                </c:pt>
                <c:pt idx="25">
                  <c:v>21.7</c:v>
                </c:pt>
                <c:pt idx="26">
                  <c:v>22.9</c:v>
                </c:pt>
                <c:pt idx="27">
                  <c:v>20.7</c:v>
                </c:pt>
                <c:pt idx="28">
                  <c:v>18.5</c:v>
                </c:pt>
                <c:pt idx="29">
                  <c:v>18.1</c:v>
                </c:pt>
                <c:pt idx="30">
                  <c:v>18</c:v>
                </c:pt>
                <c:pt idx="31">
                  <c:v>18.8</c:v>
                </c:pt>
                <c:pt idx="32">
                  <c:v>19.1</c:v>
                </c:pt>
                <c:pt idx="33">
                  <c:v>21.9</c:v>
                </c:pt>
                <c:pt idx="34">
                  <c:v>22.3</c:v>
                </c:pt>
                <c:pt idx="35">
                  <c:v>24.1</c:v>
                </c:pt>
                <c:pt idx="36">
                  <c:v>23.5</c:v>
                </c:pt>
                <c:pt idx="37">
                  <c:v>23.8</c:v>
                </c:pt>
                <c:pt idx="38">
                  <c:v>23.7</c:v>
                </c:pt>
                <c:pt idx="39">
                  <c:v>21.5</c:v>
                </c:pt>
                <c:pt idx="40">
                  <c:v>20.1565557729941</c:v>
                </c:pt>
                <c:pt idx="41">
                  <c:v>19.0340909090909</c:v>
                </c:pt>
                <c:pt idx="42">
                  <c:v>18.5500492875706</c:v>
                </c:pt>
                <c:pt idx="43">
                  <c:v>19.7024</c:v>
                </c:pt>
                <c:pt idx="44">
                  <c:v>20.1887</c:v>
                </c:pt>
                <c:pt idx="45">
                  <c:v>23.2359</c:v>
                </c:pt>
                <c:pt idx="46">
                  <c:v>23.6</c:v>
                </c:pt>
                <c:pt idx="47">
                  <c:v>24.6</c:v>
                </c:pt>
                <c:pt idx="48">
                  <c:v>24.1</c:v>
                </c:pt>
                <c:pt idx="49">
                  <c:v>23.5</c:v>
                </c:pt>
                <c:pt idx="50">
                  <c:v>25.1</c:v>
                </c:pt>
                <c:pt idx="51">
                  <c:v>21.7</c:v>
                </c:pt>
                <c:pt idx="52">
                  <c:v>20.6</c:v>
                </c:pt>
                <c:pt idx="53">
                  <c:v>20.1</c:v>
                </c:pt>
                <c:pt idx="54">
                  <c:v>20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hys!$G$1</c:f>
              <c:strCache>
                <c:ptCount val="1"/>
                <c:pt idx="0">
                  <c:v>стальные трубы, тыс.тонн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G$2:$G$56</c:f>
              <c:numCache>
                <c:formatCode>General</c:formatCode>
                <c:ptCount val="55"/>
                <c:pt idx="0">
                  <c:v>436.087432283392</c:v>
                </c:pt>
                <c:pt idx="1">
                  <c:v>291.97480313648</c:v>
                </c:pt>
                <c:pt idx="2">
                  <c:v>234.2270396156</c:v>
                </c:pt>
                <c:pt idx="3">
                  <c:v>228.04282392805</c:v>
                </c:pt>
                <c:pt idx="4">
                  <c:v>283.410138248848</c:v>
                </c:pt>
                <c:pt idx="5">
                  <c:v>252.947481243301</c:v>
                </c:pt>
                <c:pt idx="6">
                  <c:v>308.035714285714</c:v>
                </c:pt>
                <c:pt idx="7">
                  <c:v>299.715909090909</c:v>
                </c:pt>
                <c:pt idx="8">
                  <c:v>301.612903225806</c:v>
                </c:pt>
                <c:pt idx="9">
                  <c:v>309.899569583931</c:v>
                </c:pt>
                <c:pt idx="10">
                  <c:v>243.654822335025</c:v>
                </c:pt>
                <c:pt idx="11">
                  <c:v>310.391363022942</c:v>
                </c:pt>
                <c:pt idx="12">
                  <c:v>248.799231508165</c:v>
                </c:pt>
                <c:pt idx="13">
                  <c:v>269.200768491835</c:v>
                </c:pt>
                <c:pt idx="14">
                  <c:v>213.849287169043</c:v>
                </c:pt>
                <c:pt idx="15">
                  <c:v>206.150712830957</c:v>
                </c:pt>
                <c:pt idx="16">
                  <c:v>246</c:v>
                </c:pt>
                <c:pt idx="17">
                  <c:v>236</c:v>
                </c:pt>
                <c:pt idx="18">
                  <c:v>207</c:v>
                </c:pt>
                <c:pt idx="19">
                  <c:v>211</c:v>
                </c:pt>
                <c:pt idx="20">
                  <c:v>187</c:v>
                </c:pt>
                <c:pt idx="21">
                  <c:v>216</c:v>
                </c:pt>
                <c:pt idx="22">
                  <c:v>192</c:v>
                </c:pt>
                <c:pt idx="23">
                  <c:v>230</c:v>
                </c:pt>
                <c:pt idx="24">
                  <c:v>212</c:v>
                </c:pt>
                <c:pt idx="25">
                  <c:v>170</c:v>
                </c:pt>
                <c:pt idx="26">
                  <c:v>173</c:v>
                </c:pt>
                <c:pt idx="27">
                  <c:v>199</c:v>
                </c:pt>
                <c:pt idx="28">
                  <c:v>232</c:v>
                </c:pt>
                <c:pt idx="29">
                  <c:v>245</c:v>
                </c:pt>
                <c:pt idx="30">
                  <c:v>294</c:v>
                </c:pt>
                <c:pt idx="31">
                  <c:v>333</c:v>
                </c:pt>
                <c:pt idx="32">
                  <c:v>340</c:v>
                </c:pt>
                <c:pt idx="33">
                  <c:v>344</c:v>
                </c:pt>
                <c:pt idx="34">
                  <c:v>349</c:v>
                </c:pt>
                <c:pt idx="35">
                  <c:v>369</c:v>
                </c:pt>
                <c:pt idx="36">
                  <c:v>308</c:v>
                </c:pt>
                <c:pt idx="37">
                  <c:v>353</c:v>
                </c:pt>
                <c:pt idx="38">
                  <c:v>376</c:v>
                </c:pt>
                <c:pt idx="39">
                  <c:v>388.78842676311</c:v>
                </c:pt>
                <c:pt idx="40">
                  <c:v>431.447746883989</c:v>
                </c:pt>
                <c:pt idx="41">
                  <c:v>405.668733392383</c:v>
                </c:pt>
                <c:pt idx="42">
                  <c:v>425.399644760213</c:v>
                </c:pt>
                <c:pt idx="43">
                  <c:v>371.295</c:v>
                </c:pt>
                <c:pt idx="44">
                  <c:v>376.04</c:v>
                </c:pt>
                <c:pt idx="45">
                  <c:v>375.992</c:v>
                </c:pt>
                <c:pt idx="46">
                  <c:v>383</c:v>
                </c:pt>
                <c:pt idx="47">
                  <c:v>430</c:v>
                </c:pt>
                <c:pt idx="48">
                  <c:v>396</c:v>
                </c:pt>
                <c:pt idx="49">
                  <c:v>409</c:v>
                </c:pt>
                <c:pt idx="50">
                  <c:v>459</c:v>
                </c:pt>
                <c:pt idx="51">
                  <c:v>430</c:v>
                </c:pt>
                <c:pt idx="52">
                  <c:v>450</c:v>
                </c:pt>
                <c:pt idx="53">
                  <c:v>458</c:v>
                </c:pt>
                <c:pt idx="54">
                  <c:v>4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hys!$H$1</c:f>
              <c:strCache>
                <c:ptCount val="1"/>
                <c:pt idx="0">
                  <c:v>легковые автомобили, тыс.штук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H$2:$H$56</c:f>
              <c:numCache>
                <c:formatCode>General</c:formatCode>
                <c:ptCount val="55"/>
                <c:pt idx="0">
                  <c:v>52.9197634146399</c:v>
                </c:pt>
                <c:pt idx="1">
                  <c:v>55.5</c:v>
                </c:pt>
                <c:pt idx="2">
                  <c:v>75.1178743102936</c:v>
                </c:pt>
                <c:pt idx="3">
                  <c:v>78.1225892827053</c:v>
                </c:pt>
                <c:pt idx="4">
                  <c:v>75.6976744186047</c:v>
                </c:pt>
                <c:pt idx="5">
                  <c:v>75.4080522306855</c:v>
                </c:pt>
                <c:pt idx="6">
                  <c:v>89.4991922455574</c:v>
                </c:pt>
                <c:pt idx="7">
                  <c:v>88.8364779874214</c:v>
                </c:pt>
                <c:pt idx="8">
                  <c:v>133.443708609272</c:v>
                </c:pt>
                <c:pt idx="9">
                  <c:v>92.9144385026738</c:v>
                </c:pt>
                <c:pt idx="10">
                  <c:v>82.0598006644518</c:v>
                </c:pt>
                <c:pt idx="11">
                  <c:v>84.009840098401</c:v>
                </c:pt>
                <c:pt idx="12">
                  <c:v>64.9919848532661</c:v>
                </c:pt>
                <c:pt idx="13">
                  <c:v>74.3703376459451</c:v>
                </c:pt>
                <c:pt idx="14">
                  <c:v>77.3714105396024</c:v>
                </c:pt>
                <c:pt idx="15">
                  <c:v>80.4662669611865</c:v>
                </c:pt>
                <c:pt idx="16">
                  <c:v>65.1</c:v>
                </c:pt>
                <c:pt idx="17">
                  <c:v>69.3</c:v>
                </c:pt>
                <c:pt idx="18">
                  <c:v>55.4</c:v>
                </c:pt>
                <c:pt idx="19">
                  <c:v>56.5</c:v>
                </c:pt>
                <c:pt idx="20">
                  <c:v>80.6</c:v>
                </c:pt>
                <c:pt idx="21">
                  <c:v>69.5</c:v>
                </c:pt>
                <c:pt idx="22">
                  <c:v>74.1</c:v>
                </c:pt>
                <c:pt idx="23">
                  <c:v>68.3</c:v>
                </c:pt>
                <c:pt idx="24">
                  <c:v>69.3000000000001</c:v>
                </c:pt>
                <c:pt idx="25">
                  <c:v>79.3</c:v>
                </c:pt>
                <c:pt idx="26">
                  <c:v>82.5</c:v>
                </c:pt>
                <c:pt idx="27">
                  <c:v>85.8</c:v>
                </c:pt>
                <c:pt idx="28">
                  <c:v>77.1</c:v>
                </c:pt>
                <c:pt idx="29">
                  <c:v>82.4</c:v>
                </c:pt>
                <c:pt idx="30">
                  <c:v>86.4</c:v>
                </c:pt>
                <c:pt idx="31">
                  <c:v>76.2</c:v>
                </c:pt>
                <c:pt idx="32">
                  <c:v>80.6</c:v>
                </c:pt>
                <c:pt idx="33">
                  <c:v>70.3</c:v>
                </c:pt>
                <c:pt idx="34">
                  <c:v>79.8</c:v>
                </c:pt>
                <c:pt idx="35">
                  <c:v>86.3</c:v>
                </c:pt>
                <c:pt idx="36">
                  <c:v>71.9</c:v>
                </c:pt>
                <c:pt idx="37">
                  <c:v>79.7</c:v>
                </c:pt>
                <c:pt idx="38">
                  <c:v>87.2</c:v>
                </c:pt>
                <c:pt idx="39">
                  <c:v>81.4</c:v>
                </c:pt>
                <c:pt idx="40">
                  <c:v>75.2788104089219</c:v>
                </c:pt>
                <c:pt idx="41">
                  <c:v>81.1822660098522</c:v>
                </c:pt>
                <c:pt idx="42">
                  <c:v>83.8709677419355</c:v>
                </c:pt>
                <c:pt idx="43">
                  <c:v>101.8794</c:v>
                </c:pt>
                <c:pt idx="44">
                  <c:v>95.5916</c:v>
                </c:pt>
                <c:pt idx="45">
                  <c:v>88.5077</c:v>
                </c:pt>
                <c:pt idx="46">
                  <c:v>80</c:v>
                </c:pt>
                <c:pt idx="47">
                  <c:v>69.9</c:v>
                </c:pt>
                <c:pt idx="48">
                  <c:v>76.2</c:v>
                </c:pt>
                <c:pt idx="49">
                  <c:v>79.7</c:v>
                </c:pt>
                <c:pt idx="50">
                  <c:v>89.8</c:v>
                </c:pt>
                <c:pt idx="51">
                  <c:v>87.2</c:v>
                </c:pt>
                <c:pt idx="52">
                  <c:v>81</c:v>
                </c:pt>
                <c:pt idx="53">
                  <c:v>82.4</c:v>
                </c:pt>
                <c:pt idx="54">
                  <c:v>85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hys!$J$1</c:f>
              <c:strCache>
                <c:ptCount val="1"/>
                <c:pt idx="0">
                  <c:v>бумага, тыс.тонн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J$2:$J$56</c:f>
              <c:numCache>
                <c:formatCode>General</c:formatCode>
                <c:ptCount val="55"/>
                <c:pt idx="0">
                  <c:v>156.296302210895</c:v>
                </c:pt>
                <c:pt idx="1">
                  <c:v>150.381356486549</c:v>
                </c:pt>
                <c:pt idx="2">
                  <c:v>113</c:v>
                </c:pt>
                <c:pt idx="3">
                  <c:v>167.587778278792</c:v>
                </c:pt>
                <c:pt idx="4">
                  <c:v>184.377838328792</c:v>
                </c:pt>
                <c:pt idx="5">
                  <c:v>165.185185185185</c:v>
                </c:pt>
                <c:pt idx="6">
                  <c:v>185.970636215334</c:v>
                </c:pt>
                <c:pt idx="7">
                  <c:v>205.607476635514</c:v>
                </c:pt>
                <c:pt idx="8">
                  <c:v>285.550458715596</c:v>
                </c:pt>
                <c:pt idx="9">
                  <c:v>203.549060542798</c:v>
                </c:pt>
                <c:pt idx="10">
                  <c:v>191.860465116279</c:v>
                </c:pt>
                <c:pt idx="11">
                  <c:v>215.841584158416</c:v>
                </c:pt>
                <c:pt idx="12">
                  <c:v>193.046185781007</c:v>
                </c:pt>
                <c:pt idx="13">
                  <c:v>178.953814218993</c:v>
                </c:pt>
                <c:pt idx="14">
                  <c:v>192.368008363826</c:v>
                </c:pt>
                <c:pt idx="15">
                  <c:v>175.631991636174</c:v>
                </c:pt>
                <c:pt idx="16">
                  <c:v>203</c:v>
                </c:pt>
                <c:pt idx="17">
                  <c:v>223</c:v>
                </c:pt>
                <c:pt idx="18">
                  <c:v>228</c:v>
                </c:pt>
                <c:pt idx="19">
                  <c:v>220</c:v>
                </c:pt>
                <c:pt idx="20">
                  <c:v>249</c:v>
                </c:pt>
                <c:pt idx="21">
                  <c:v>195</c:v>
                </c:pt>
                <c:pt idx="22">
                  <c:v>165</c:v>
                </c:pt>
                <c:pt idx="23">
                  <c:v>218</c:v>
                </c:pt>
                <c:pt idx="24">
                  <c:v>218</c:v>
                </c:pt>
                <c:pt idx="25">
                  <c:v>215</c:v>
                </c:pt>
                <c:pt idx="26">
                  <c:v>252</c:v>
                </c:pt>
                <c:pt idx="27">
                  <c:v>239</c:v>
                </c:pt>
                <c:pt idx="28">
                  <c:v>235</c:v>
                </c:pt>
                <c:pt idx="29">
                  <c:v>246</c:v>
                </c:pt>
                <c:pt idx="30">
                  <c:v>248</c:v>
                </c:pt>
                <c:pt idx="31">
                  <c:v>263</c:v>
                </c:pt>
                <c:pt idx="32">
                  <c:v>249</c:v>
                </c:pt>
                <c:pt idx="33">
                  <c:v>266</c:v>
                </c:pt>
                <c:pt idx="34">
                  <c:v>250</c:v>
                </c:pt>
                <c:pt idx="35">
                  <c:v>260</c:v>
                </c:pt>
                <c:pt idx="36">
                  <c:v>268</c:v>
                </c:pt>
                <c:pt idx="37">
                  <c:v>257</c:v>
                </c:pt>
                <c:pt idx="38">
                  <c:v>288</c:v>
                </c:pt>
                <c:pt idx="39">
                  <c:v>280</c:v>
                </c:pt>
                <c:pt idx="40">
                  <c:v>279.279279279279</c:v>
                </c:pt>
                <c:pt idx="41">
                  <c:v>269.857433808554</c:v>
                </c:pt>
                <c:pt idx="42">
                  <c:v>270.446096654275</c:v>
                </c:pt>
                <c:pt idx="43">
                  <c:v>288.248</c:v>
                </c:pt>
                <c:pt idx="44">
                  <c:v>272.157</c:v>
                </c:pt>
                <c:pt idx="45">
                  <c:v>302.176</c:v>
                </c:pt>
                <c:pt idx="46">
                  <c:v>280</c:v>
                </c:pt>
                <c:pt idx="47">
                  <c:v>289</c:v>
                </c:pt>
                <c:pt idx="48">
                  <c:v>286</c:v>
                </c:pt>
                <c:pt idx="49">
                  <c:v>266</c:v>
                </c:pt>
                <c:pt idx="50">
                  <c:v>303</c:v>
                </c:pt>
                <c:pt idx="51">
                  <c:v>295</c:v>
                </c:pt>
                <c:pt idx="52">
                  <c:v>279</c:v>
                </c:pt>
                <c:pt idx="53">
                  <c:v>265</c:v>
                </c:pt>
                <c:pt idx="54">
                  <c:v>2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hys!$L$1</c:f>
              <c:strCache>
                <c:ptCount val="1"/>
                <c:pt idx="0">
                  <c:v>ткани всех видов, млн. м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L$2:$L$56</c:f>
              <c:numCache>
                <c:formatCode>General</c:formatCode>
                <c:ptCount val="55"/>
                <c:pt idx="0">
                  <c:v>71.2008795575312</c:v>
                </c:pt>
                <c:pt idx="1">
                  <c:v>130.257111534686</c:v>
                </c:pt>
                <c:pt idx="2">
                  <c:v>109.515900592005</c:v>
                </c:pt>
                <c:pt idx="3">
                  <c:v>128.056141226374</c:v>
                </c:pt>
                <c:pt idx="4">
                  <c:v>116.254036598493</c:v>
                </c:pt>
                <c:pt idx="5">
                  <c:v>112.740604949588</c:v>
                </c:pt>
                <c:pt idx="6">
                  <c:v>91.2037037037037</c:v>
                </c:pt>
                <c:pt idx="7">
                  <c:v>115.066828675577</c:v>
                </c:pt>
                <c:pt idx="8">
                  <c:v>130.08</c:v>
                </c:pt>
                <c:pt idx="9">
                  <c:v>156.334841628959</c:v>
                </c:pt>
                <c:pt idx="10">
                  <c:v>140.976645435244</c:v>
                </c:pt>
                <c:pt idx="11">
                  <c:v>172.943327239488</c:v>
                </c:pt>
                <c:pt idx="12">
                  <c:v>150.527325023969</c:v>
                </c:pt>
                <c:pt idx="13">
                  <c:v>163.472674976031</c:v>
                </c:pt>
                <c:pt idx="14">
                  <c:v>137.442455242967</c:v>
                </c:pt>
                <c:pt idx="15">
                  <c:v>131.257544757033</c:v>
                </c:pt>
                <c:pt idx="16">
                  <c:v>108</c:v>
                </c:pt>
                <c:pt idx="17">
                  <c:v>123</c:v>
                </c:pt>
                <c:pt idx="18">
                  <c:v>98.5</c:v>
                </c:pt>
                <c:pt idx="19">
                  <c:v>94.7</c:v>
                </c:pt>
                <c:pt idx="20">
                  <c:v>81.3</c:v>
                </c:pt>
                <c:pt idx="21">
                  <c:v>69.1</c:v>
                </c:pt>
                <c:pt idx="22">
                  <c:v>66.4</c:v>
                </c:pt>
                <c:pt idx="23">
                  <c:v>94.6</c:v>
                </c:pt>
                <c:pt idx="24">
                  <c:v>86</c:v>
                </c:pt>
                <c:pt idx="25">
                  <c:v>112</c:v>
                </c:pt>
                <c:pt idx="26">
                  <c:v>144</c:v>
                </c:pt>
                <c:pt idx="27">
                  <c:v>140</c:v>
                </c:pt>
                <c:pt idx="28">
                  <c:v>108</c:v>
                </c:pt>
                <c:pt idx="29">
                  <c:v>134</c:v>
                </c:pt>
                <c:pt idx="30">
                  <c:v>105</c:v>
                </c:pt>
                <c:pt idx="31">
                  <c:v>142</c:v>
                </c:pt>
                <c:pt idx="32">
                  <c:v>158</c:v>
                </c:pt>
                <c:pt idx="33">
                  <c:v>159</c:v>
                </c:pt>
                <c:pt idx="34">
                  <c:v>174</c:v>
                </c:pt>
                <c:pt idx="35">
                  <c:v>195</c:v>
                </c:pt>
                <c:pt idx="36">
                  <c:v>175</c:v>
                </c:pt>
                <c:pt idx="37">
                  <c:v>207</c:v>
                </c:pt>
                <c:pt idx="38">
                  <c:v>216</c:v>
                </c:pt>
                <c:pt idx="39">
                  <c:v>197</c:v>
                </c:pt>
                <c:pt idx="40">
                  <c:v>159.109645507007</c:v>
                </c:pt>
                <c:pt idx="41">
                  <c:v>179.553264604811</c:v>
                </c:pt>
                <c:pt idx="42">
                  <c:v>159.663865546219</c:v>
                </c:pt>
                <c:pt idx="43">
                  <c:v>168.128</c:v>
                </c:pt>
                <c:pt idx="44">
                  <c:v>172.852</c:v>
                </c:pt>
                <c:pt idx="45">
                  <c:v>188.733</c:v>
                </c:pt>
                <c:pt idx="46">
                  <c:v>214</c:v>
                </c:pt>
                <c:pt idx="47">
                  <c:v>218</c:v>
                </c:pt>
                <c:pt idx="48">
                  <c:v>209</c:v>
                </c:pt>
                <c:pt idx="49">
                  <c:v>206</c:v>
                </c:pt>
                <c:pt idx="50">
                  <c:v>201</c:v>
                </c:pt>
                <c:pt idx="51">
                  <c:v>195</c:v>
                </c:pt>
                <c:pt idx="52">
                  <c:v>193</c:v>
                </c:pt>
                <c:pt idx="53">
                  <c:v>209</c:v>
                </c:pt>
                <c:pt idx="54">
                  <c:v>19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hys!$N$1</c:f>
              <c:strCache>
                <c:ptCount val="1"/>
                <c:pt idx="0">
                  <c:v>мясо, включая субпродукты I категории, тыс. тонн 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N$2:$N$56</c:f>
              <c:numCache>
                <c:formatCode>General</c:formatCode>
                <c:ptCount val="55"/>
                <c:pt idx="0">
                  <c:v>166.65495488354</c:v>
                </c:pt>
                <c:pt idx="1">
                  <c:v>116.413798876909</c:v>
                </c:pt>
                <c:pt idx="2">
                  <c:v>140</c:v>
                </c:pt>
                <c:pt idx="3">
                  <c:v>98.8372261658678</c:v>
                </c:pt>
                <c:pt idx="4">
                  <c:v>89.4378194207837</c:v>
                </c:pt>
                <c:pt idx="5">
                  <c:v>115.345005149331</c:v>
                </c:pt>
                <c:pt idx="6">
                  <c:v>130.115424973767</c:v>
                </c:pt>
                <c:pt idx="7">
                  <c:v>126.91466083151</c:v>
                </c:pt>
                <c:pt idx="8">
                  <c:v>103.543743078627</c:v>
                </c:pt>
                <c:pt idx="9">
                  <c:v>154.017857142857</c:v>
                </c:pt>
                <c:pt idx="10">
                  <c:v>131.868131868132</c:v>
                </c:pt>
                <c:pt idx="11">
                  <c:v>137.834036568214</c:v>
                </c:pt>
                <c:pt idx="12">
                  <c:v>92.0121334681496</c:v>
                </c:pt>
                <c:pt idx="13">
                  <c:v>89.9878665318504</c:v>
                </c:pt>
                <c:pt idx="14">
                  <c:v>114.465096481271</c:v>
                </c:pt>
                <c:pt idx="15">
                  <c:v>116.034903518729</c:v>
                </c:pt>
                <c:pt idx="16">
                  <c:v>105</c:v>
                </c:pt>
                <c:pt idx="17">
                  <c:v>112</c:v>
                </c:pt>
                <c:pt idx="18">
                  <c:v>124</c:v>
                </c:pt>
                <c:pt idx="19">
                  <c:v>116</c:v>
                </c:pt>
                <c:pt idx="20">
                  <c:v>93.5</c:v>
                </c:pt>
                <c:pt idx="21">
                  <c:v>138</c:v>
                </c:pt>
                <c:pt idx="22">
                  <c:v>108</c:v>
                </c:pt>
                <c:pt idx="23">
                  <c:v>98</c:v>
                </c:pt>
                <c:pt idx="24">
                  <c:v>88.9</c:v>
                </c:pt>
                <c:pt idx="25">
                  <c:v>70.8</c:v>
                </c:pt>
                <c:pt idx="26">
                  <c:v>87.5</c:v>
                </c:pt>
                <c:pt idx="27">
                  <c:v>88.7</c:v>
                </c:pt>
                <c:pt idx="28">
                  <c:v>83</c:v>
                </c:pt>
                <c:pt idx="29">
                  <c:v>92.1</c:v>
                </c:pt>
                <c:pt idx="30">
                  <c:v>84.5</c:v>
                </c:pt>
                <c:pt idx="31">
                  <c:v>87.5</c:v>
                </c:pt>
                <c:pt idx="32">
                  <c:v>93.5</c:v>
                </c:pt>
                <c:pt idx="33">
                  <c:v>96.9</c:v>
                </c:pt>
                <c:pt idx="34">
                  <c:v>97.6</c:v>
                </c:pt>
                <c:pt idx="35">
                  <c:v>101</c:v>
                </c:pt>
                <c:pt idx="36">
                  <c:v>81</c:v>
                </c:pt>
                <c:pt idx="37">
                  <c:v>81.5</c:v>
                </c:pt>
                <c:pt idx="38">
                  <c:v>97.2</c:v>
                </c:pt>
                <c:pt idx="39">
                  <c:v>92.8</c:v>
                </c:pt>
                <c:pt idx="40">
                  <c:v>90.0552486187845</c:v>
                </c:pt>
                <c:pt idx="41">
                  <c:v>87.260034904014</c:v>
                </c:pt>
                <c:pt idx="42">
                  <c:v>87.0106761565836</c:v>
                </c:pt>
                <c:pt idx="43">
                  <c:v>97.65</c:v>
                </c:pt>
                <c:pt idx="44">
                  <c:v>106.216</c:v>
                </c:pt>
                <c:pt idx="45">
                  <c:v>114.6327</c:v>
                </c:pt>
                <c:pt idx="46">
                  <c:v>102</c:v>
                </c:pt>
                <c:pt idx="47">
                  <c:v>105</c:v>
                </c:pt>
                <c:pt idx="48">
                  <c:v>83.4</c:v>
                </c:pt>
                <c:pt idx="49">
                  <c:v>86.4</c:v>
                </c:pt>
                <c:pt idx="50">
                  <c:v>94.2</c:v>
                </c:pt>
                <c:pt idx="51">
                  <c:v>98.6</c:v>
                </c:pt>
                <c:pt idx="52">
                  <c:v>97.8</c:v>
                </c:pt>
                <c:pt idx="53">
                  <c:v>100</c:v>
                </c:pt>
                <c:pt idx="54">
                  <c:v>97.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hys!$P$1</c:f>
              <c:strCache>
                <c:ptCount val="1"/>
                <c:pt idx="0">
                  <c:v>поголовье крупного рогатого скота, млн.голов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P$2:$P$56</c:f>
              <c:numCache>
                <c:formatCode>General</c:formatCode>
                <c:ptCount val="55"/>
                <c:pt idx="0">
                  <c:v>35.615668177268</c:v>
                </c:pt>
                <c:pt idx="1">
                  <c:v>35.9531772575251</c:v>
                </c:pt>
                <c:pt idx="2">
                  <c:v>36.3925334453348</c:v>
                </c:pt>
                <c:pt idx="3">
                  <c:v>37.3430314216635</c:v>
                </c:pt>
                <c:pt idx="4">
                  <c:v>37.1584699453552</c:v>
                </c:pt>
                <c:pt idx="5">
                  <c:v>36.5027322404372</c:v>
                </c:pt>
                <c:pt idx="6">
                  <c:v>35.838779956427</c:v>
                </c:pt>
                <c:pt idx="7">
                  <c:v>35.2557127312296</c:v>
                </c:pt>
                <c:pt idx="8">
                  <c:v>32.4945295404814</c:v>
                </c:pt>
                <c:pt idx="9">
                  <c:v>33.8815789473684</c:v>
                </c:pt>
                <c:pt idx="10">
                  <c:v>33.2601536772777</c:v>
                </c:pt>
                <c:pt idx="11">
                  <c:v>31.6371681415929</c:v>
                </c:pt>
                <c:pt idx="12">
                  <c:v>32.3746423731366</c:v>
                </c:pt>
                <c:pt idx="13">
                  <c:v>32.7173913043478</c:v>
                </c:pt>
                <c:pt idx="14">
                  <c:v>33.044420368364</c:v>
                </c:pt>
                <c:pt idx="15">
                  <c:v>34.0195016251354</c:v>
                </c:pt>
                <c:pt idx="16">
                  <c:v>34</c:v>
                </c:pt>
                <c:pt idx="17">
                  <c:v>33.4</c:v>
                </c:pt>
                <c:pt idx="18">
                  <c:v>32.9</c:v>
                </c:pt>
                <c:pt idx="19">
                  <c:v>32.4</c:v>
                </c:pt>
                <c:pt idx="20">
                  <c:v>29.7</c:v>
                </c:pt>
                <c:pt idx="21">
                  <c:v>30.9</c:v>
                </c:pt>
                <c:pt idx="22">
                  <c:v>30.3</c:v>
                </c:pt>
                <c:pt idx="23">
                  <c:v>28.6</c:v>
                </c:pt>
                <c:pt idx="24">
                  <c:v>29.6551724137931</c:v>
                </c:pt>
                <c:pt idx="25">
                  <c:v>30.1</c:v>
                </c:pt>
                <c:pt idx="26">
                  <c:v>30.5</c:v>
                </c:pt>
                <c:pt idx="27">
                  <c:v>31.4</c:v>
                </c:pt>
                <c:pt idx="28">
                  <c:v>31.4</c:v>
                </c:pt>
                <c:pt idx="29">
                  <c:v>30.8</c:v>
                </c:pt>
                <c:pt idx="30">
                  <c:v>30.6</c:v>
                </c:pt>
                <c:pt idx="31">
                  <c:v>30.2</c:v>
                </c:pt>
                <c:pt idx="32">
                  <c:v>29.7</c:v>
                </c:pt>
                <c:pt idx="33">
                  <c:v>29.4</c:v>
                </c:pt>
                <c:pt idx="34">
                  <c:v>29.1</c:v>
                </c:pt>
                <c:pt idx="35">
                  <c:v>27.5</c:v>
                </c:pt>
                <c:pt idx="36">
                  <c:v>28.8</c:v>
                </c:pt>
                <c:pt idx="37">
                  <c:v>29.4</c:v>
                </c:pt>
                <c:pt idx="38">
                  <c:v>29.9</c:v>
                </c:pt>
                <c:pt idx="39">
                  <c:v>30.9</c:v>
                </c:pt>
                <c:pt idx="40">
                  <c:v>30.8662</c:v>
                </c:pt>
                <c:pt idx="41">
                  <c:v>30.2764</c:v>
                </c:pt>
                <c:pt idx="42">
                  <c:v>30.0492</c:v>
                </c:pt>
                <c:pt idx="43">
                  <c:v>29.596</c:v>
                </c:pt>
                <c:pt idx="44">
                  <c:v>29.0763</c:v>
                </c:pt>
                <c:pt idx="45">
                  <c:v>28.665</c:v>
                </c:pt>
                <c:pt idx="46">
                  <c:v>28.3</c:v>
                </c:pt>
                <c:pt idx="47">
                  <c:v>27.2</c:v>
                </c:pt>
                <c:pt idx="48">
                  <c:v>27.9</c:v>
                </c:pt>
                <c:pt idx="49">
                  <c:v>28.4</c:v>
                </c:pt>
                <c:pt idx="50">
                  <c:v>28.9</c:v>
                </c:pt>
                <c:pt idx="51">
                  <c:v>30</c:v>
                </c:pt>
                <c:pt idx="52">
                  <c:v>29.9</c:v>
                </c:pt>
                <c:pt idx="53">
                  <c:v>29.3</c:v>
                </c:pt>
                <c:pt idx="54">
                  <c:v>29.2</c:v>
                </c:pt>
              </c:numCache>
            </c:numRef>
          </c:yVal>
          <c:smooth val="0"/>
        </c:ser>
        <c:axId val="43294212"/>
        <c:axId val="14070242"/>
      </c:scatterChart>
      <c:valAx>
        <c:axId val="43294212"/>
        <c:scaling>
          <c:orientation val="minMax"/>
          <c:max val="37100"/>
          <c:min val="3540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242"/>
        <c:crossesAt val="0"/>
        <c:crossBetween val="midCat"/>
        <c:majorUnit val="150"/>
      </c:valAx>
      <c:valAx>
        <c:axId val="1407024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2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271987429999"/>
          <c:y val="0.0372581800812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424182398836"/>
          <c:y val="0.104685076016134"/>
          <c:w val="0.978857581760116"/>
          <c:h val="0.879863481228669"/>
        </c:manualLayout>
      </c:layout>
      <c:scatterChart>
        <c:scatterStyle val="line"/>
        <c:varyColors val="0"/>
        <c:ser>
          <c:idx val="0"/>
          <c:order val="0"/>
          <c:tx>
            <c:strRef>
              <c:f>Phys!$R$1</c:f>
              <c:strCache>
                <c:ptCount val="1"/>
                <c:pt idx="0">
                  <c:v>электроэнергия, в % к 199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R$2:$R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58134763969252</c:v>
                </c:pt>
                <c:pt idx="13">
                  <c:v>1.013</c:v>
                </c:pt>
                <c:pt idx="14">
                  <c:v>1.008</c:v>
                </c:pt>
                <c:pt idx="15">
                  <c:v>1.003</c:v>
                </c:pt>
                <c:pt idx="16">
                  <c:v>1.003</c:v>
                </c:pt>
                <c:pt idx="17">
                  <c:v>1.005</c:v>
                </c:pt>
                <c:pt idx="18">
                  <c:v>0.976</c:v>
                </c:pt>
                <c:pt idx="19">
                  <c:v>0.952</c:v>
                </c:pt>
                <c:pt idx="20">
                  <c:v>0.94</c:v>
                </c:pt>
                <c:pt idx="21">
                  <c:v>0.978</c:v>
                </c:pt>
                <c:pt idx="22">
                  <c:v>0.997</c:v>
                </c:pt>
                <c:pt idx="23">
                  <c:v>0.967</c:v>
                </c:pt>
                <c:pt idx="24">
                  <c:v>0.912489223813756</c:v>
                </c:pt>
                <c:pt idx="25">
                  <c:v>0.983518818380744</c:v>
                </c:pt>
                <c:pt idx="26">
                  <c:v>1.02953323725357</c:v>
                </c:pt>
                <c:pt idx="27">
                  <c:v>1.01339498223516</c:v>
                </c:pt>
                <c:pt idx="28">
                  <c:v>1.06781972789116</c:v>
                </c:pt>
                <c:pt idx="29">
                  <c:v>1.05213883677298</c:v>
                </c:pt>
                <c:pt idx="30">
                  <c:v>1.03341176470588</c:v>
                </c:pt>
                <c:pt idx="31">
                  <c:v>1.05277882797732</c:v>
                </c:pt>
                <c:pt idx="32">
                  <c:v>1.03632508833922</c:v>
                </c:pt>
                <c:pt idx="33">
                  <c:v>1.02162302158273</c:v>
                </c:pt>
                <c:pt idx="34">
                  <c:v>1.04429358974359</c:v>
                </c:pt>
                <c:pt idx="35">
                  <c:v>0.980446118192352</c:v>
                </c:pt>
                <c:pt idx="36">
                  <c:v>0.986955457669447</c:v>
                </c:pt>
                <c:pt idx="37">
                  <c:v>1.04908673960613</c:v>
                </c:pt>
                <c:pt idx="38">
                  <c:v>1.03586492997961</c:v>
                </c:pt>
                <c:pt idx="39">
                  <c:v>1.0148808986314</c:v>
                </c:pt>
                <c:pt idx="40">
                  <c:v>1.10875850340136</c:v>
                </c:pt>
                <c:pt idx="41">
                  <c:v>1.08419324577861</c:v>
                </c:pt>
                <c:pt idx="42">
                  <c:v>1.08526755218216</c:v>
                </c:pt>
                <c:pt idx="43">
                  <c:v>1.08517202268431</c:v>
                </c:pt>
                <c:pt idx="44">
                  <c:v>1.06787985865724</c:v>
                </c:pt>
                <c:pt idx="45">
                  <c:v>1.07791079136691</c:v>
                </c:pt>
                <c:pt idx="46">
                  <c:v>1.06218846153846</c:v>
                </c:pt>
                <c:pt idx="47">
                  <c:v>1.00957937427578</c:v>
                </c:pt>
                <c:pt idx="48">
                  <c:v>1.00251556623631</c:v>
                </c:pt>
                <c:pt idx="49">
                  <c:v>1.05680061269147</c:v>
                </c:pt>
                <c:pt idx="50">
                  <c:v>1.05486000815772</c:v>
                </c:pt>
                <c:pt idx="51">
                  <c:v>1.05500064132986</c:v>
                </c:pt>
                <c:pt idx="52">
                  <c:v>1.09511224489796</c:v>
                </c:pt>
                <c:pt idx="53">
                  <c:v>1.11813320825516</c:v>
                </c:pt>
                <c:pt idx="54">
                  <c:v>1.10934345351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S$1</c:f>
              <c:strCache>
                <c:ptCount val="1"/>
                <c:pt idx="0">
                  <c:v>нефть добытая, в % к 199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S$2:$S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020305405192</c:v>
                </c:pt>
                <c:pt idx="13">
                  <c:v>1.016</c:v>
                </c:pt>
                <c:pt idx="14">
                  <c:v>1</c:v>
                </c:pt>
                <c:pt idx="15">
                  <c:v>0.978</c:v>
                </c:pt>
                <c:pt idx="16">
                  <c:v>0.973</c:v>
                </c:pt>
                <c:pt idx="17">
                  <c:v>0.996</c:v>
                </c:pt>
                <c:pt idx="18">
                  <c:v>0.991</c:v>
                </c:pt>
                <c:pt idx="19">
                  <c:v>0.981</c:v>
                </c:pt>
                <c:pt idx="20">
                  <c:v>0.976</c:v>
                </c:pt>
                <c:pt idx="21">
                  <c:v>0.988</c:v>
                </c:pt>
                <c:pt idx="22">
                  <c:v>0.987</c:v>
                </c:pt>
                <c:pt idx="23">
                  <c:v>0.995</c:v>
                </c:pt>
                <c:pt idx="24">
                  <c:v>0.975921330250957</c:v>
                </c:pt>
                <c:pt idx="25">
                  <c:v>0.994198933714562</c:v>
                </c:pt>
                <c:pt idx="26">
                  <c:v>0.989971370143149</c:v>
                </c:pt>
                <c:pt idx="27">
                  <c:v>0.988302521008404</c:v>
                </c:pt>
                <c:pt idx="28">
                  <c:v>0.988885714285714</c:v>
                </c:pt>
                <c:pt idx="29">
                  <c:v>0.991918032786885</c:v>
                </c:pt>
                <c:pt idx="30">
                  <c:v>0.994964</c:v>
                </c:pt>
                <c:pt idx="31">
                  <c:v>0.996822580645161</c:v>
                </c:pt>
                <c:pt idx="32">
                  <c:v>0.996418410041841</c:v>
                </c:pt>
                <c:pt idx="33">
                  <c:v>0.995904</c:v>
                </c:pt>
                <c:pt idx="34">
                  <c:v>0.995157024793388</c:v>
                </c:pt>
                <c:pt idx="35">
                  <c:v>1.01092</c:v>
                </c:pt>
                <c:pt idx="36">
                  <c:v>0.995597163522145</c:v>
                </c:pt>
                <c:pt idx="37">
                  <c:v>1.06077475516866</c:v>
                </c:pt>
                <c:pt idx="38">
                  <c:v>1.02988957055215</c:v>
                </c:pt>
                <c:pt idx="39">
                  <c:v>1.02931092436975</c:v>
                </c:pt>
                <c:pt idx="40">
                  <c:v>1.03811295681063</c:v>
                </c:pt>
                <c:pt idx="41">
                  <c:v>1.04483380959543</c:v>
                </c:pt>
                <c:pt idx="42">
                  <c:v>1.05174748398902</c:v>
                </c:pt>
                <c:pt idx="43">
                  <c:v>1.04467006451613</c:v>
                </c:pt>
                <c:pt idx="44">
                  <c:v>1.05321425941423</c:v>
                </c:pt>
                <c:pt idx="45">
                  <c:v>1.056654144</c:v>
                </c:pt>
                <c:pt idx="46">
                  <c:v>1.07672727272727</c:v>
                </c:pt>
                <c:pt idx="47">
                  <c:v>1.08256</c:v>
                </c:pt>
                <c:pt idx="48">
                  <c:v>1.06643016329842</c:v>
                </c:pt>
                <c:pt idx="49">
                  <c:v>1.10072024804112</c:v>
                </c:pt>
                <c:pt idx="50">
                  <c:v>1.10174233128834</c:v>
                </c:pt>
                <c:pt idx="51">
                  <c:v>1.09902521008403</c:v>
                </c:pt>
                <c:pt idx="52">
                  <c:v>1.11597142857143</c:v>
                </c:pt>
                <c:pt idx="53">
                  <c:v>1.13886885245902</c:v>
                </c:pt>
                <c:pt idx="54">
                  <c:v>1.149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T$1</c:f>
              <c:strCache>
                <c:ptCount val="1"/>
                <c:pt idx="0">
                  <c:v>газ природный, в % к 1997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T$2:$T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2479238368767</c:v>
                </c:pt>
                <c:pt idx="13">
                  <c:v>1.007</c:v>
                </c:pt>
                <c:pt idx="14">
                  <c:v>1.017</c:v>
                </c:pt>
                <c:pt idx="15">
                  <c:v>1.026</c:v>
                </c:pt>
                <c:pt idx="16">
                  <c:v>1.024</c:v>
                </c:pt>
                <c:pt idx="17">
                  <c:v>1.037</c:v>
                </c:pt>
                <c:pt idx="18">
                  <c:v>1.138</c:v>
                </c:pt>
                <c:pt idx="19">
                  <c:v>1.12</c:v>
                </c:pt>
                <c:pt idx="20">
                  <c:v>1.075</c:v>
                </c:pt>
                <c:pt idx="21">
                  <c:v>1.08</c:v>
                </c:pt>
                <c:pt idx="22">
                  <c:v>0.993</c:v>
                </c:pt>
                <c:pt idx="23">
                  <c:v>0.976</c:v>
                </c:pt>
                <c:pt idx="24">
                  <c:v>1.01729090343907</c:v>
                </c:pt>
                <c:pt idx="25">
                  <c:v>0.966770642778563</c:v>
                </c:pt>
                <c:pt idx="26">
                  <c:v>1.01437710474308</c:v>
                </c:pt>
                <c:pt idx="27">
                  <c:v>0.999389583067704</c:v>
                </c:pt>
                <c:pt idx="28">
                  <c:v>1.11449302325581</c:v>
                </c:pt>
                <c:pt idx="29">
                  <c:v>1.1093488372093</c:v>
                </c:pt>
                <c:pt idx="30">
                  <c:v>1.12687041564792</c:v>
                </c:pt>
                <c:pt idx="31">
                  <c:v>1.15393939393939</c:v>
                </c:pt>
                <c:pt idx="32">
                  <c:v>1.06722891566265</c:v>
                </c:pt>
                <c:pt idx="33">
                  <c:v>1.02372745490982</c:v>
                </c:pt>
                <c:pt idx="34">
                  <c:v>0.975510763209393</c:v>
                </c:pt>
                <c:pt idx="35">
                  <c:v>0.957722846441948</c:v>
                </c:pt>
                <c:pt idx="36">
                  <c:v>0.983753840688336</c:v>
                </c:pt>
                <c:pt idx="37">
                  <c:v>0.984897592330661</c:v>
                </c:pt>
                <c:pt idx="38">
                  <c:v>0.975586393280632</c:v>
                </c:pt>
                <c:pt idx="39">
                  <c:v>0.955206043605763</c:v>
                </c:pt>
                <c:pt idx="40">
                  <c:v>1.06554927020043</c:v>
                </c:pt>
                <c:pt idx="41">
                  <c:v>1.09558121319521</c:v>
                </c:pt>
                <c:pt idx="42">
                  <c:v>1.13879926280714</c:v>
                </c:pt>
                <c:pt idx="43">
                  <c:v>1.20932848484849</c:v>
                </c:pt>
                <c:pt idx="44">
                  <c:v>1.12806096385542</c:v>
                </c:pt>
                <c:pt idx="45">
                  <c:v>1.08617482965932</c:v>
                </c:pt>
                <c:pt idx="46">
                  <c:v>0.948305283757339</c:v>
                </c:pt>
                <c:pt idx="47">
                  <c:v>0.943101123595506</c:v>
                </c:pt>
                <c:pt idx="48">
                  <c:v>0.968848479465786</c:v>
                </c:pt>
                <c:pt idx="49">
                  <c:v>0.942601376709099</c:v>
                </c:pt>
                <c:pt idx="50">
                  <c:v>0.983344535573123</c:v>
                </c:pt>
                <c:pt idx="51">
                  <c:v>0.959413999744996</c:v>
                </c:pt>
                <c:pt idx="52">
                  <c:v>1.06448372093023</c:v>
                </c:pt>
                <c:pt idx="53">
                  <c:v>1.08791214470284</c:v>
                </c:pt>
                <c:pt idx="54">
                  <c:v>1.05452811735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hys!$U$1</c:f>
              <c:strCache>
                <c:ptCount val="1"/>
                <c:pt idx="0">
                  <c:v>уголь, в % к 1997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U$2:$U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98998763379958</c:v>
                </c:pt>
                <c:pt idx="13">
                  <c:v>0.968</c:v>
                </c:pt>
                <c:pt idx="14">
                  <c:v>0.99</c:v>
                </c:pt>
                <c:pt idx="15">
                  <c:v>1.012</c:v>
                </c:pt>
                <c:pt idx="16">
                  <c:v>0.919</c:v>
                </c:pt>
                <c:pt idx="17">
                  <c:v>0.917</c:v>
                </c:pt>
                <c:pt idx="18">
                  <c:v>0.849</c:v>
                </c:pt>
                <c:pt idx="19">
                  <c:v>0.893</c:v>
                </c:pt>
                <c:pt idx="20">
                  <c:v>0.885</c:v>
                </c:pt>
                <c:pt idx="21">
                  <c:v>0.913</c:v>
                </c:pt>
                <c:pt idx="22">
                  <c:v>0.96</c:v>
                </c:pt>
                <c:pt idx="23">
                  <c:v>1.045</c:v>
                </c:pt>
                <c:pt idx="24">
                  <c:v>0.92969344161236</c:v>
                </c:pt>
                <c:pt idx="25">
                  <c:v>0.961087943262411</c:v>
                </c:pt>
                <c:pt idx="26">
                  <c:v>1.07589288888889</c:v>
                </c:pt>
                <c:pt idx="27">
                  <c:v>1.07824709568571</c:v>
                </c:pt>
                <c:pt idx="28">
                  <c:v>1.00600591715976</c:v>
                </c:pt>
                <c:pt idx="29">
                  <c:v>1.03091304347826</c:v>
                </c:pt>
                <c:pt idx="30">
                  <c:v>0.992337662337662</c:v>
                </c:pt>
                <c:pt idx="31">
                  <c:v>1.02996319018405</c:v>
                </c:pt>
                <c:pt idx="32">
                  <c:v>1.0307012195122</c:v>
                </c:pt>
                <c:pt idx="33">
                  <c:v>1.03065463917526</c:v>
                </c:pt>
                <c:pt idx="34">
                  <c:v>1.00981132075472</c:v>
                </c:pt>
                <c:pt idx="35">
                  <c:v>1.0902380952381</c:v>
                </c:pt>
                <c:pt idx="36">
                  <c:v>0.954052221741942</c:v>
                </c:pt>
                <c:pt idx="37">
                  <c:v>1.05409645390071</c:v>
                </c:pt>
                <c:pt idx="38">
                  <c:v>1.11347866666667</c:v>
                </c:pt>
                <c:pt idx="39">
                  <c:v>1.11991848102622</c:v>
                </c:pt>
                <c:pt idx="40">
                  <c:v>1.09608726363205</c:v>
                </c:pt>
                <c:pt idx="41">
                  <c:v>1.08411561264822</c:v>
                </c:pt>
                <c:pt idx="42">
                  <c:v>1.02266180812646</c:v>
                </c:pt>
                <c:pt idx="43">
                  <c:v>1.07940142331288</c:v>
                </c:pt>
                <c:pt idx="44">
                  <c:v>1.08945118902439</c:v>
                </c:pt>
                <c:pt idx="45">
                  <c:v>1.09352457216495</c:v>
                </c:pt>
                <c:pt idx="46">
                  <c:v>1.06867924528302</c:v>
                </c:pt>
                <c:pt idx="47">
                  <c:v>1.11285714285714</c:v>
                </c:pt>
                <c:pt idx="48">
                  <c:v>0.978411001871523</c:v>
                </c:pt>
                <c:pt idx="49">
                  <c:v>1.04080952380952</c:v>
                </c:pt>
                <c:pt idx="50">
                  <c:v>1.17925377777778</c:v>
                </c:pt>
                <c:pt idx="51">
                  <c:v>1.13033632736135</c:v>
                </c:pt>
                <c:pt idx="52">
                  <c:v>1.12020118343195</c:v>
                </c:pt>
                <c:pt idx="53">
                  <c:v>1.14482608695652</c:v>
                </c:pt>
                <c:pt idx="54">
                  <c:v>1.14118831168831</c:v>
                </c:pt>
              </c:numCache>
            </c:numRef>
          </c:yVal>
          <c:smooth val="0"/>
        </c:ser>
        <c:axId val="34724292"/>
        <c:axId val="33215154"/>
      </c:scatterChart>
      <c:valAx>
        <c:axId val="34724292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154"/>
        <c:crossesAt val="0"/>
        <c:crossBetween val="midCat"/>
        <c:majorUnit val="90"/>
        <c:minorUnit val="10"/>
      </c:valAx>
      <c:valAx>
        <c:axId val="33215154"/>
        <c:scaling>
          <c:orientation val="minMax"/>
          <c:max val="1.2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292"/>
        <c:crossesAt val="0"/>
        <c:crossBetween val="midCat"/>
        <c:majorUnit val="0.1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715527347697781"/>
          <c:y val="0.01067328575861"/>
          <c:w val="0.945506730808101"/>
          <c:h val="0.0700589512876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85140318999"/>
          <c:y val="0.0937364475559135"/>
          <c:w val="0.9788814859681"/>
          <c:h val="0.890527228796233"/>
        </c:manualLayout>
      </c:layout>
      <c:scatterChart>
        <c:scatterStyle val="line"/>
        <c:varyColors val="0"/>
        <c:ser>
          <c:idx val="0"/>
          <c:order val="0"/>
          <c:tx>
            <c:strRef>
              <c:f>Phys!$V$1</c:f>
              <c:strCache>
                <c:ptCount val="1"/>
                <c:pt idx="0">
                  <c:v>железная руда, в % к 1997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V$2:$V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0243306404783</c:v>
                </c:pt>
                <c:pt idx="13">
                  <c:v>1.064</c:v>
                </c:pt>
                <c:pt idx="14">
                  <c:v>1.013</c:v>
                </c:pt>
                <c:pt idx="15">
                  <c:v>0.962</c:v>
                </c:pt>
                <c:pt idx="16">
                  <c:v>1.104</c:v>
                </c:pt>
                <c:pt idx="17">
                  <c:v>1.062</c:v>
                </c:pt>
                <c:pt idx="18">
                  <c:v>1.091</c:v>
                </c:pt>
                <c:pt idx="19">
                  <c:v>0.942</c:v>
                </c:pt>
                <c:pt idx="20">
                  <c:v>0.919</c:v>
                </c:pt>
                <c:pt idx="21">
                  <c:v>0.964</c:v>
                </c:pt>
                <c:pt idx="22">
                  <c:v>0.925</c:v>
                </c:pt>
                <c:pt idx="23">
                  <c:v>0.978</c:v>
                </c:pt>
                <c:pt idx="24">
                  <c:v>0.991637631050393</c:v>
                </c:pt>
                <c:pt idx="25">
                  <c:v>1.11410030084734</c:v>
                </c:pt>
                <c:pt idx="26">
                  <c:v>1.17042900869565</c:v>
                </c:pt>
                <c:pt idx="27">
                  <c:v>1.16509765746058</c:v>
                </c:pt>
                <c:pt idx="28">
                  <c:v>1.18892307692308</c:v>
                </c:pt>
                <c:pt idx="29">
                  <c:v>1.25041935483871</c:v>
                </c:pt>
                <c:pt idx="30">
                  <c:v>1.29440677966102</c:v>
                </c:pt>
                <c:pt idx="31">
                  <c:v>1.099</c:v>
                </c:pt>
                <c:pt idx="32">
                  <c:v>1.16084210526316</c:v>
                </c:pt>
                <c:pt idx="33">
                  <c:v>1.10622950819672</c:v>
                </c:pt>
                <c:pt idx="34">
                  <c:v>1.16045454545455</c:v>
                </c:pt>
                <c:pt idx="35">
                  <c:v>1.25252631578947</c:v>
                </c:pt>
                <c:pt idx="36">
                  <c:v>1.15691056955879</c:v>
                </c:pt>
                <c:pt idx="37">
                  <c:v>1.32181391625956</c:v>
                </c:pt>
                <c:pt idx="38">
                  <c:v>1.27370215652174</c:v>
                </c:pt>
                <c:pt idx="39">
                  <c:v>1.20660486481004</c:v>
                </c:pt>
                <c:pt idx="40">
                  <c:v>1.23616841782345</c:v>
                </c:pt>
                <c:pt idx="41">
                  <c:v>1.23217962545348</c:v>
                </c:pt>
                <c:pt idx="42">
                  <c:v>1.39670032455824</c:v>
                </c:pt>
                <c:pt idx="43">
                  <c:v>1.225385</c:v>
                </c:pt>
                <c:pt idx="44">
                  <c:v>1.28389136842105</c:v>
                </c:pt>
                <c:pt idx="45">
                  <c:v>1.20910885245902</c:v>
                </c:pt>
                <c:pt idx="46">
                  <c:v>1.21090909090909</c:v>
                </c:pt>
                <c:pt idx="47">
                  <c:v>1.28684210526316</c:v>
                </c:pt>
                <c:pt idx="48">
                  <c:v>1.14038327570795</c:v>
                </c:pt>
                <c:pt idx="49">
                  <c:v>1.13298335679391</c:v>
                </c:pt>
                <c:pt idx="50">
                  <c:v>1.1876412</c:v>
                </c:pt>
                <c:pt idx="51">
                  <c:v>1.19936523562118</c:v>
                </c:pt>
                <c:pt idx="52">
                  <c:v>1.23987692307692</c:v>
                </c:pt>
                <c:pt idx="53">
                  <c:v>1.21616129032258</c:v>
                </c:pt>
                <c:pt idx="54">
                  <c:v>1.31289830508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W$1</c:f>
              <c:strCache>
                <c:ptCount val="1"/>
                <c:pt idx="0">
                  <c:v>стальные трубы, в % к 1997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W$2:$W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70526030079405</c:v>
                </c:pt>
                <c:pt idx="13">
                  <c:v>0.922</c:v>
                </c:pt>
                <c:pt idx="14">
                  <c:v>0.913</c:v>
                </c:pt>
                <c:pt idx="15">
                  <c:v>0.904</c:v>
                </c:pt>
                <c:pt idx="16">
                  <c:v>0.868</c:v>
                </c:pt>
                <c:pt idx="17">
                  <c:v>0.933</c:v>
                </c:pt>
                <c:pt idx="18">
                  <c:v>0.672</c:v>
                </c:pt>
                <c:pt idx="19">
                  <c:v>0.704</c:v>
                </c:pt>
                <c:pt idx="20">
                  <c:v>0.62</c:v>
                </c:pt>
                <c:pt idx="21">
                  <c:v>0.697</c:v>
                </c:pt>
                <c:pt idx="22">
                  <c:v>0.788</c:v>
                </c:pt>
                <c:pt idx="23">
                  <c:v>0.741</c:v>
                </c:pt>
                <c:pt idx="24">
                  <c:v>0.486141044904572</c:v>
                </c:pt>
                <c:pt idx="25">
                  <c:v>0.582242022852004</c:v>
                </c:pt>
                <c:pt idx="26">
                  <c:v>0.73859960952381</c:v>
                </c:pt>
                <c:pt idx="27">
                  <c:v>0.872643114009089</c:v>
                </c:pt>
                <c:pt idx="28">
                  <c:v>0.81860162601626</c:v>
                </c:pt>
                <c:pt idx="29">
                  <c:v>0.968580508474576</c:v>
                </c:pt>
                <c:pt idx="30">
                  <c:v>0.954434782608696</c:v>
                </c:pt>
                <c:pt idx="31">
                  <c:v>1.11105213270142</c:v>
                </c:pt>
                <c:pt idx="32">
                  <c:v>1.12727272727273</c:v>
                </c:pt>
                <c:pt idx="33">
                  <c:v>1.11003703703704</c:v>
                </c:pt>
                <c:pt idx="34">
                  <c:v>1.43235416666667</c:v>
                </c:pt>
                <c:pt idx="35">
                  <c:v>1.18882173913043</c:v>
                </c:pt>
                <c:pt idx="36">
                  <c:v>0.706280385993434</c:v>
                </c:pt>
                <c:pt idx="37">
                  <c:v>1.20900843568681</c:v>
                </c:pt>
                <c:pt idx="38">
                  <c:v>1.60528007619048</c:v>
                </c:pt>
                <c:pt idx="39">
                  <c:v>1.70489217799626</c:v>
                </c:pt>
                <c:pt idx="40">
                  <c:v>1.52234408250123</c:v>
                </c:pt>
                <c:pt idx="41">
                  <c:v>1.6037666451487</c:v>
                </c:pt>
                <c:pt idx="42">
                  <c:v>1.38100754240997</c:v>
                </c:pt>
                <c:pt idx="43">
                  <c:v>1.23882312796209</c:v>
                </c:pt>
                <c:pt idx="44">
                  <c:v>1.24676363636364</c:v>
                </c:pt>
                <c:pt idx="45">
                  <c:v>1.21327048148148</c:v>
                </c:pt>
                <c:pt idx="46">
                  <c:v>1.57189583333333</c:v>
                </c:pt>
                <c:pt idx="47">
                  <c:v>1.38534782608696</c:v>
                </c:pt>
                <c:pt idx="48">
                  <c:v>0.908074781991558</c:v>
                </c:pt>
                <c:pt idx="49">
                  <c:v>1.40080580792041</c:v>
                </c:pt>
                <c:pt idx="50">
                  <c:v>1.95963711428571</c:v>
                </c:pt>
                <c:pt idx="51">
                  <c:v>1.88561074886386</c:v>
                </c:pt>
                <c:pt idx="52">
                  <c:v>1.58780487804878</c:v>
                </c:pt>
                <c:pt idx="53">
                  <c:v>1.81065254237288</c:v>
                </c:pt>
                <c:pt idx="54">
                  <c:v>1.55501449275362</c:v>
                </c:pt>
              </c:numCache>
            </c:numRef>
          </c:yVal>
          <c:smooth val="0"/>
        </c:ser>
        <c:axId val="91106034"/>
        <c:axId val="32833790"/>
      </c:scatterChart>
      <c:valAx>
        <c:axId val="91106034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790"/>
        <c:crossesAt val="0"/>
        <c:crossBetween val="midCat"/>
        <c:majorUnit val="90"/>
        <c:minorUnit val="10"/>
      </c:valAx>
      <c:valAx>
        <c:axId val="32833790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249343832021"/>
          <c:y val="0.0111517254197386"/>
          <c:w val="0.945850999394307"/>
          <c:h val="0.0633789728021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85140318999"/>
          <c:y val="0.0857496902106568"/>
          <c:w val="0.9788814859681"/>
          <c:h val="0.898513011152416"/>
        </c:manualLayout>
      </c:layout>
      <c:scatterChart>
        <c:scatterStyle val="line"/>
        <c:varyColors val="0"/>
        <c:ser>
          <c:idx val="0"/>
          <c:order val="0"/>
          <c:tx>
            <c:strRef>
              <c:f>Phys!$X$1</c:f>
              <c:strCache>
                <c:ptCount val="1"/>
                <c:pt idx="0">
                  <c:v>легковые автомобили, в % к 1997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X$2:$X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2812311808799</c:v>
                </c:pt>
                <c:pt idx="13">
                  <c:v>1.34000608371072</c:v>
                </c:pt>
                <c:pt idx="14">
                  <c:v>1.03</c:v>
                </c:pt>
                <c:pt idx="15">
                  <c:v>1.03</c:v>
                </c:pt>
                <c:pt idx="16">
                  <c:v>0.86</c:v>
                </c:pt>
                <c:pt idx="17">
                  <c:v>0.919</c:v>
                </c:pt>
                <c:pt idx="18">
                  <c:v>0.619</c:v>
                </c:pt>
                <c:pt idx="19">
                  <c:v>0.636</c:v>
                </c:pt>
                <c:pt idx="20">
                  <c:v>0.604</c:v>
                </c:pt>
                <c:pt idx="21">
                  <c:v>0.748</c:v>
                </c:pt>
                <c:pt idx="22">
                  <c:v>0.903</c:v>
                </c:pt>
                <c:pt idx="23">
                  <c:v>0.813</c:v>
                </c:pt>
                <c:pt idx="24">
                  <c:v>1.30952966393702</c:v>
                </c:pt>
                <c:pt idx="25">
                  <c:v>1.42882882882883</c:v>
                </c:pt>
                <c:pt idx="26">
                  <c:v>1.09827388963661</c:v>
                </c:pt>
                <c:pt idx="27">
                  <c:v>1.09827388963661</c:v>
                </c:pt>
                <c:pt idx="28">
                  <c:v>1.01852534562212</c:v>
                </c:pt>
                <c:pt idx="29">
                  <c:v>1.0927215007215</c:v>
                </c:pt>
                <c:pt idx="30">
                  <c:v>0.965371841155235</c:v>
                </c:pt>
                <c:pt idx="31">
                  <c:v>0.85775575221239</c:v>
                </c:pt>
                <c:pt idx="32">
                  <c:v>0.604</c:v>
                </c:pt>
                <c:pt idx="33">
                  <c:v>0.756610071942446</c:v>
                </c:pt>
                <c:pt idx="34">
                  <c:v>0.972461538461539</c:v>
                </c:pt>
                <c:pt idx="35">
                  <c:v>1.02726061493411</c:v>
                </c:pt>
                <c:pt idx="36">
                  <c:v>1.35866064699959</c:v>
                </c:pt>
                <c:pt idx="37">
                  <c:v>1.43603603603604</c:v>
                </c:pt>
                <c:pt idx="38">
                  <c:v>1.16084222031894</c:v>
                </c:pt>
                <c:pt idx="39">
                  <c:v>1.04195215170653</c:v>
                </c:pt>
                <c:pt idx="40">
                  <c:v>0.994466619841365</c:v>
                </c:pt>
                <c:pt idx="41">
                  <c:v>1.07657290711478</c:v>
                </c:pt>
                <c:pt idx="42">
                  <c:v>0.937114242459532</c:v>
                </c:pt>
                <c:pt idx="43">
                  <c:v>1.14681944070796</c:v>
                </c:pt>
                <c:pt idx="44">
                  <c:v>0.716344</c:v>
                </c:pt>
                <c:pt idx="45">
                  <c:v>0.952572080575539</c:v>
                </c:pt>
                <c:pt idx="46">
                  <c:v>0.974898785425101</c:v>
                </c:pt>
                <c:pt idx="47">
                  <c:v>0.832045387994144</c:v>
                </c:pt>
                <c:pt idx="48">
                  <c:v>1.43991573437231</c:v>
                </c:pt>
                <c:pt idx="49">
                  <c:v>1.43603603603604</c:v>
                </c:pt>
                <c:pt idx="50">
                  <c:v>1.19545448835597</c:v>
                </c:pt>
                <c:pt idx="51">
                  <c:v>1.11619444261436</c:v>
                </c:pt>
                <c:pt idx="52">
                  <c:v>1.07004608294931</c:v>
                </c:pt>
                <c:pt idx="53">
                  <c:v>1.0927215007215</c:v>
                </c:pt>
                <c:pt idx="54">
                  <c:v>0.958667870036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Y$1</c:f>
              <c:strCache>
                <c:ptCount val="1"/>
                <c:pt idx="0">
                  <c:v>персональные ЭВМ, в % к 19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Y$2:$Y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49538800150043</c:v>
                </c:pt>
                <c:pt idx="13">
                  <c:v>0.6</c:v>
                </c:pt>
                <c:pt idx="14">
                  <c:v>0.8</c:v>
                </c:pt>
                <c:pt idx="15">
                  <c:v>0.7</c:v>
                </c:pt>
                <c:pt idx="16">
                  <c:v>0.441</c:v>
                </c:pt>
                <c:pt idx="17">
                  <c:v>0.574</c:v>
                </c:pt>
                <c:pt idx="18">
                  <c:v>0.604</c:v>
                </c:pt>
                <c:pt idx="19">
                  <c:v>0.528</c:v>
                </c:pt>
                <c:pt idx="20">
                  <c:v>0.311</c:v>
                </c:pt>
                <c:pt idx="21">
                  <c:v>0.372</c:v>
                </c:pt>
                <c:pt idx="22">
                  <c:v>0.518</c:v>
                </c:pt>
                <c:pt idx="23">
                  <c:v>0.31</c:v>
                </c:pt>
                <c:pt idx="24">
                  <c:v>0.37179917918223</c:v>
                </c:pt>
                <c:pt idx="25">
                  <c:v>0.219644171779141</c:v>
                </c:pt>
                <c:pt idx="26">
                  <c:v>0.238871165644172</c:v>
                </c:pt>
                <c:pt idx="27">
                  <c:v>0.186108384458078</c:v>
                </c:pt>
                <c:pt idx="28">
                  <c:v>0.078241935483871</c:v>
                </c:pt>
                <c:pt idx="29">
                  <c:v>0.0487413559322034</c:v>
                </c:pt>
                <c:pt idx="30">
                  <c:v>0.110591549295775</c:v>
                </c:pt>
                <c:pt idx="31">
                  <c:v>0.086384262295082</c:v>
                </c:pt>
                <c:pt idx="32">
                  <c:v>0.311</c:v>
                </c:pt>
                <c:pt idx="33">
                  <c:v>0.1488</c:v>
                </c:pt>
                <c:pt idx="34">
                  <c:v>0.165159420289855</c:v>
                </c:pt>
                <c:pt idx="35">
                  <c:v>0.176379310344828</c:v>
                </c:pt>
                <c:pt idx="36">
                  <c:v>0.139381135588465</c:v>
                </c:pt>
                <c:pt idx="37">
                  <c:v>0.18669754601227</c:v>
                </c:pt>
                <c:pt idx="38">
                  <c:v>0.199059304703477</c:v>
                </c:pt>
                <c:pt idx="39">
                  <c:v>0.0531738241308793</c:v>
                </c:pt>
                <c:pt idx="40">
                  <c:v>0.12589209249215</c:v>
                </c:pt>
                <c:pt idx="41">
                  <c:v>0.139596662550978</c:v>
                </c:pt>
                <c:pt idx="42">
                  <c:v>0.116005121638924</c:v>
                </c:pt>
                <c:pt idx="43">
                  <c:v>0.115495758688525</c:v>
                </c:pt>
                <c:pt idx="44">
                  <c:v>0.368846</c:v>
                </c:pt>
                <c:pt idx="45">
                  <c:v>0.1873392</c:v>
                </c:pt>
                <c:pt idx="46">
                  <c:v>0.180173913043478</c:v>
                </c:pt>
                <c:pt idx="47">
                  <c:v>0.171034482758621</c:v>
                </c:pt>
                <c:pt idx="48">
                  <c:v>0.22068679801507</c:v>
                </c:pt>
                <c:pt idx="49">
                  <c:v>0.131786503067485</c:v>
                </c:pt>
                <c:pt idx="50">
                  <c:v>0.0163228629856851</c:v>
                </c:pt>
                <c:pt idx="51">
                  <c:v>0.0664672801635992</c:v>
                </c:pt>
                <c:pt idx="52">
                  <c:v>0.0853548387096774</c:v>
                </c:pt>
                <c:pt idx="53">
                  <c:v>0.126474576271186</c:v>
                </c:pt>
                <c:pt idx="54">
                  <c:v>0.255211267605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AC$1</c:f>
              <c:strCache>
                <c:ptCount val="1"/>
                <c:pt idx="0">
                  <c:v>обувь, в % к 1997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C$2:$AC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2036077923715</c:v>
                </c:pt>
                <c:pt idx="13">
                  <c:v>0.857</c:v>
                </c:pt>
                <c:pt idx="14">
                  <c:v>0.793430396318483</c:v>
                </c:pt>
                <c:pt idx="15">
                  <c:v>0.829</c:v>
                </c:pt>
                <c:pt idx="16">
                  <c:v>0.801</c:v>
                </c:pt>
                <c:pt idx="17">
                  <c:v>0.703</c:v>
                </c:pt>
                <c:pt idx="18">
                  <c:v>0.651</c:v>
                </c:pt>
                <c:pt idx="19">
                  <c:v>0.652</c:v>
                </c:pt>
                <c:pt idx="20">
                  <c:v>0.615</c:v>
                </c:pt>
                <c:pt idx="21">
                  <c:v>0.665</c:v>
                </c:pt>
                <c:pt idx="22">
                  <c:v>0.768</c:v>
                </c:pt>
                <c:pt idx="23">
                  <c:v>0.682</c:v>
                </c:pt>
                <c:pt idx="24">
                  <c:v>0.860354349362191</c:v>
                </c:pt>
                <c:pt idx="25">
                  <c:v>0.693270223752151</c:v>
                </c:pt>
                <c:pt idx="26">
                  <c:v>0.884615384615385</c:v>
                </c:pt>
                <c:pt idx="27">
                  <c:v>1.15550151757189</c:v>
                </c:pt>
                <c:pt idx="28">
                  <c:v>0.915428571428572</c:v>
                </c:pt>
                <c:pt idx="29">
                  <c:v>0.976388888888889</c:v>
                </c:pt>
                <c:pt idx="30">
                  <c:v>1.0171875</c:v>
                </c:pt>
                <c:pt idx="31">
                  <c:v>1.07388235294118</c:v>
                </c:pt>
                <c:pt idx="32">
                  <c:v>0.615</c:v>
                </c:pt>
                <c:pt idx="33">
                  <c:v>0.91</c:v>
                </c:pt>
                <c:pt idx="34">
                  <c:v>1.152</c:v>
                </c:pt>
                <c:pt idx="35">
                  <c:v>0.985111111111111</c:v>
                </c:pt>
                <c:pt idx="36">
                  <c:v>1.14713913248292</c:v>
                </c:pt>
                <c:pt idx="37">
                  <c:v>0.935914802065404</c:v>
                </c:pt>
                <c:pt idx="38">
                  <c:v>1.15384615384615</c:v>
                </c:pt>
                <c:pt idx="39">
                  <c:v>1.28389057507987</c:v>
                </c:pt>
                <c:pt idx="40">
                  <c:v>1.03088803088803</c:v>
                </c:pt>
                <c:pt idx="41">
                  <c:v>1.00030932937392</c:v>
                </c:pt>
                <c:pt idx="42">
                  <c:v>0.960176991150442</c:v>
                </c:pt>
                <c:pt idx="43">
                  <c:v>1.27147670588235</c:v>
                </c:pt>
                <c:pt idx="44">
                  <c:v>0.67281</c:v>
                </c:pt>
                <c:pt idx="45">
                  <c:v>1.08017</c:v>
                </c:pt>
                <c:pt idx="46">
                  <c:v>1.152</c:v>
                </c:pt>
                <c:pt idx="47">
                  <c:v>0.985111111111111</c:v>
                </c:pt>
                <c:pt idx="48">
                  <c:v>1.20449608910707</c:v>
                </c:pt>
                <c:pt idx="49">
                  <c:v>0.901251290877797</c:v>
                </c:pt>
                <c:pt idx="50">
                  <c:v>1.07692307692308</c:v>
                </c:pt>
                <c:pt idx="51">
                  <c:v>1.28389057507987</c:v>
                </c:pt>
                <c:pt idx="52">
                  <c:v>1.068</c:v>
                </c:pt>
                <c:pt idx="53">
                  <c:v>0.898277777777778</c:v>
                </c:pt>
                <c:pt idx="54">
                  <c:v>0.9765</c:v>
                </c:pt>
              </c:numCache>
            </c:numRef>
          </c:yVal>
          <c:smooth val="0"/>
        </c:ser>
        <c:axId val="21265846"/>
        <c:axId val="69119269"/>
      </c:scatterChart>
      <c:valAx>
        <c:axId val="21265846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269"/>
        <c:crossesAt val="0"/>
        <c:crossBetween val="midCat"/>
        <c:majorUnit val="90"/>
        <c:minorUnit val="10"/>
      </c:valAx>
      <c:valAx>
        <c:axId val="6911926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249343832021"/>
          <c:y val="0.0114002478314746"/>
          <c:w val="0.945850999394307"/>
          <c:h val="0.056815365551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29264896051"/>
          <c:y val="0.212985735366454"/>
          <c:w val="0.960757982691734"/>
          <c:h val="0.7683226758485"/>
        </c:manualLayout>
      </c:layout>
      <c:lineChart>
        <c:grouping val="standard"/>
        <c:varyColors val="0"/>
        <c:ser>
          <c:idx val="0"/>
          <c:order val="0"/>
          <c:tx>
            <c:strRef>
              <c:f>Stat!$N$1</c:f>
              <c:strCache>
                <c:ptCount val="1"/>
                <c:pt idx="0">
                  <c:v>Население, всего, млн.чел.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N$14:$N$57</c:f>
              <c:numCache>
                <c:formatCode>General</c:formatCode>
                <c:ptCount val="44"/>
                <c:pt idx="0">
                  <c:v>147.5</c:v>
                </c:pt>
                <c:pt idx="1">
                  <c:v>147.5</c:v>
                </c:pt>
                <c:pt idx="2">
                  <c:v>147.5</c:v>
                </c:pt>
                <c:pt idx="3">
                  <c:v>147.5</c:v>
                </c:pt>
                <c:pt idx="4">
                  <c:v>147.111111111111</c:v>
                </c:pt>
                <c:pt idx="5">
                  <c:v>147.085201793722</c:v>
                </c:pt>
                <c:pt idx="6">
                  <c:v>147.247706422018</c:v>
                </c:pt>
                <c:pt idx="7">
                  <c:v>147.085201793722</c:v>
                </c:pt>
                <c:pt idx="8">
                  <c:v>147.138047138047</c:v>
                </c:pt>
                <c:pt idx="9">
                  <c:v>146.853146853147</c:v>
                </c:pt>
                <c:pt idx="10">
                  <c:v>146.779661016949</c:v>
                </c:pt>
                <c:pt idx="11">
                  <c:v>146.3</c:v>
                </c:pt>
                <c:pt idx="12">
                  <c:v>146.25</c:v>
                </c:pt>
                <c:pt idx="13">
                  <c:v>146.2</c:v>
                </c:pt>
                <c:pt idx="14">
                  <c:v>146.15</c:v>
                </c:pt>
                <c:pt idx="15">
                  <c:v>146.1</c:v>
                </c:pt>
                <c:pt idx="16">
                  <c:v>146.05</c:v>
                </c:pt>
                <c:pt idx="17">
                  <c:v>146</c:v>
                </c:pt>
                <c:pt idx="18">
                  <c:v>145.9</c:v>
                </c:pt>
                <c:pt idx="19">
                  <c:v>145.8</c:v>
                </c:pt>
                <c:pt idx="20">
                  <c:v>145.7</c:v>
                </c:pt>
                <c:pt idx="21">
                  <c:v>145.7</c:v>
                </c:pt>
                <c:pt idx="22">
                  <c:v>145.6</c:v>
                </c:pt>
                <c:pt idx="23">
                  <c:v>145.9249</c:v>
                </c:pt>
                <c:pt idx="24">
                  <c:v>145.6</c:v>
                </c:pt>
                <c:pt idx="25">
                  <c:v>145.4</c:v>
                </c:pt>
                <c:pt idx="26">
                  <c:v>145.34</c:v>
                </c:pt>
                <c:pt idx="27">
                  <c:v>145.28</c:v>
                </c:pt>
                <c:pt idx="28">
                  <c:v>145.22</c:v>
                </c:pt>
                <c:pt idx="29">
                  <c:v>145.16</c:v>
                </c:pt>
                <c:pt idx="30">
                  <c:v>145.1</c:v>
                </c:pt>
                <c:pt idx="31">
                  <c:v>145.04</c:v>
                </c:pt>
                <c:pt idx="32">
                  <c:v>145.008</c:v>
                </c:pt>
                <c:pt idx="33">
                  <c:v>144.9</c:v>
                </c:pt>
                <c:pt idx="34">
                  <c:v>144.9</c:v>
                </c:pt>
                <c:pt idx="35">
                  <c:v>144.85</c:v>
                </c:pt>
                <c:pt idx="36">
                  <c:v>144.8</c:v>
                </c:pt>
                <c:pt idx="37">
                  <c:v>144.8</c:v>
                </c:pt>
                <c:pt idx="38">
                  <c:v>144.6</c:v>
                </c:pt>
                <c:pt idx="39">
                  <c:v>144.5</c:v>
                </c:pt>
                <c:pt idx="40">
                  <c:v>144.4</c:v>
                </c:pt>
                <c:pt idx="41">
                  <c:v>144.4</c:v>
                </c:pt>
                <c:pt idx="42">
                  <c:v>144.3</c:v>
                </c:pt>
                <c:pt idx="43">
                  <c:v>14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7345"/>
        <c:axId val="75535836"/>
      </c:lineChart>
      <c:lineChart>
        <c:grouping val="standard"/>
        <c:varyColors val="0"/>
        <c:ser>
          <c:idx val="1"/>
          <c:order val="1"/>
          <c:tx>
            <c:strRef>
              <c:f>Stat!$R$1</c:f>
              <c:strCache>
                <c:ptCount val="1"/>
                <c:pt idx="0">
                  <c:v>Экономически активное население, в % от всего населения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R$14:$R$57</c:f>
              <c:numCache>
                <c:formatCode>General</c:formatCode>
                <c:ptCount val="44"/>
                <c:pt idx="0">
                  <c:v>0.491525423728814</c:v>
                </c:pt>
                <c:pt idx="1">
                  <c:v>0.490847457627119</c:v>
                </c:pt>
                <c:pt idx="2">
                  <c:v>0.490169491525424</c:v>
                </c:pt>
                <c:pt idx="3">
                  <c:v>0.489491525423729</c:v>
                </c:pt>
                <c:pt idx="4">
                  <c:v>0.489425981873112</c:v>
                </c:pt>
                <c:pt idx="5">
                  <c:v>0.488832317073171</c:v>
                </c:pt>
                <c:pt idx="6">
                  <c:v>0.487613707165109</c:v>
                </c:pt>
                <c:pt idx="7">
                  <c:v>0.48815243902439</c:v>
                </c:pt>
                <c:pt idx="8">
                  <c:v>0.489336384439359</c:v>
                </c:pt>
                <c:pt idx="9">
                  <c:v>0.491647619047619</c:v>
                </c:pt>
                <c:pt idx="10">
                  <c:v>0.49189376443418</c:v>
                </c:pt>
                <c:pt idx="11">
                  <c:v>0.493506493506494</c:v>
                </c:pt>
                <c:pt idx="12">
                  <c:v>0.493675213675214</c:v>
                </c:pt>
                <c:pt idx="13">
                  <c:v>0.493844049247606</c:v>
                </c:pt>
                <c:pt idx="14">
                  <c:v>0.494697228874444</c:v>
                </c:pt>
                <c:pt idx="15">
                  <c:v>0.503764544832307</c:v>
                </c:pt>
                <c:pt idx="16">
                  <c:v>0.503937007874016</c:v>
                </c:pt>
                <c:pt idx="17">
                  <c:v>0.504109589041096</c:v>
                </c:pt>
                <c:pt idx="18">
                  <c:v>0.50514050719671</c:v>
                </c:pt>
                <c:pt idx="19">
                  <c:v>0.505486968449931</c:v>
                </c:pt>
                <c:pt idx="20">
                  <c:v>0.505833905284832</c:v>
                </c:pt>
                <c:pt idx="21">
                  <c:v>0.506520247083047</c:v>
                </c:pt>
                <c:pt idx="22">
                  <c:v>0.506868131868132</c:v>
                </c:pt>
                <c:pt idx="23">
                  <c:v>0.505739596189547</c:v>
                </c:pt>
                <c:pt idx="24">
                  <c:v>0.500114468864469</c:v>
                </c:pt>
                <c:pt idx="25">
                  <c:v>0.495474668546924</c:v>
                </c:pt>
                <c:pt idx="26">
                  <c:v>0.497460334083888</c:v>
                </c:pt>
                <c:pt idx="27">
                  <c:v>0.495212310327949</c:v>
                </c:pt>
                <c:pt idx="28">
                  <c:v>0.499242528577331</c:v>
                </c:pt>
                <c:pt idx="29">
                  <c:v>0.497641387175367</c:v>
                </c:pt>
                <c:pt idx="30">
                  <c:v>0.49579600275672</c:v>
                </c:pt>
                <c:pt idx="31">
                  <c:v>0.498947510609318</c:v>
                </c:pt>
                <c:pt idx="32">
                  <c:v>0.499282798190445</c:v>
                </c:pt>
                <c:pt idx="33">
                  <c:v>0.499654934437543</c:v>
                </c:pt>
                <c:pt idx="34">
                  <c:v>0.499654934437543</c:v>
                </c:pt>
                <c:pt idx="35">
                  <c:v>0.4998274076631</c:v>
                </c:pt>
                <c:pt idx="36">
                  <c:v>0.49585635359116</c:v>
                </c:pt>
                <c:pt idx="37">
                  <c:v>0.495165745856354</c:v>
                </c:pt>
                <c:pt idx="38">
                  <c:v>0.495850622406639</c:v>
                </c:pt>
                <c:pt idx="39">
                  <c:v>0.496193771626298</c:v>
                </c:pt>
                <c:pt idx="40">
                  <c:v>0.495152354570637</c:v>
                </c:pt>
                <c:pt idx="41">
                  <c:v>0.49584487534626</c:v>
                </c:pt>
                <c:pt idx="42">
                  <c:v>0.492030492030492</c:v>
                </c:pt>
                <c:pt idx="43">
                  <c:v>0.492030492030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S$1</c:f>
              <c:strCache>
                <c:ptCount val="1"/>
                <c:pt idx="0">
                  <c:v>Безработица (по МОТ), в % от экономически активного населения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S$14:$S$57</c:f>
              <c:numCache>
                <c:formatCode>General</c:formatCode>
                <c:ptCount val="44"/>
                <c:pt idx="0">
                  <c:v>0.114027586206897</c:v>
                </c:pt>
                <c:pt idx="1">
                  <c:v>0.116477900552486</c:v>
                </c:pt>
                <c:pt idx="2">
                  <c:v>0.117095435684647</c:v>
                </c:pt>
                <c:pt idx="3">
                  <c:v>0.117340720221607</c:v>
                </c:pt>
                <c:pt idx="4">
                  <c:v>0.115027777777778</c:v>
                </c:pt>
                <c:pt idx="5">
                  <c:v>0.112656467315716</c:v>
                </c:pt>
                <c:pt idx="6">
                  <c:v>0.113454038997215</c:v>
                </c:pt>
                <c:pt idx="7">
                  <c:v>0.11550139275766</c:v>
                </c:pt>
                <c:pt idx="8">
                  <c:v>0.119236111111111</c:v>
                </c:pt>
                <c:pt idx="9">
                  <c:v>0.122936288088643</c:v>
                </c:pt>
                <c:pt idx="10">
                  <c:v>0.130124653739612</c:v>
                </c:pt>
                <c:pt idx="11">
                  <c:v>0.134736842105263</c:v>
                </c:pt>
                <c:pt idx="12">
                  <c:v>0.14</c:v>
                </c:pt>
                <c:pt idx="13">
                  <c:v>0.14393351800554</c:v>
                </c:pt>
                <c:pt idx="14">
                  <c:v>0.138990318118949</c:v>
                </c:pt>
                <c:pt idx="15">
                  <c:v>0.130298913043478</c:v>
                </c:pt>
                <c:pt idx="16">
                  <c:v>0.123722826086957</c:v>
                </c:pt>
                <c:pt idx="17">
                  <c:v>0.120163043478261</c:v>
                </c:pt>
                <c:pt idx="18">
                  <c:v>0.118236092265943</c:v>
                </c:pt>
                <c:pt idx="19">
                  <c:v>0.118032564450475</c:v>
                </c:pt>
                <c:pt idx="20">
                  <c:v>0.119118046132972</c:v>
                </c:pt>
                <c:pt idx="21">
                  <c:v>0.120894308943089</c:v>
                </c:pt>
                <c:pt idx="22">
                  <c:v>0.123224932249322</c:v>
                </c:pt>
                <c:pt idx="23">
                  <c:v>0.120650406504065</c:v>
                </c:pt>
                <c:pt idx="24">
                  <c:v>0.12</c:v>
                </c:pt>
                <c:pt idx="25">
                  <c:v>0.119</c:v>
                </c:pt>
                <c:pt idx="26">
                  <c:v>0.113</c:v>
                </c:pt>
                <c:pt idx="27">
                  <c:v>0.108</c:v>
                </c:pt>
                <c:pt idx="28">
                  <c:v>0.102</c:v>
                </c:pt>
                <c:pt idx="29">
                  <c:v>0.101</c:v>
                </c:pt>
                <c:pt idx="30">
                  <c:v>0.1</c:v>
                </c:pt>
                <c:pt idx="31">
                  <c:v>0.098</c:v>
                </c:pt>
                <c:pt idx="32">
                  <c:v>0.0975276243093923</c:v>
                </c:pt>
                <c:pt idx="33">
                  <c:v>0.0970994475138122</c:v>
                </c:pt>
                <c:pt idx="34">
                  <c:v>0.096671270718232</c:v>
                </c:pt>
                <c:pt idx="35">
                  <c:v>0.0959944751381215</c:v>
                </c:pt>
                <c:pt idx="36">
                  <c:v>0.0985933147632312</c:v>
                </c:pt>
                <c:pt idx="37">
                  <c:v>0.0992887029288703</c:v>
                </c:pt>
                <c:pt idx="38">
                  <c:v>0.0944072524407253</c:v>
                </c:pt>
                <c:pt idx="39">
                  <c:v>0.0895258019525802</c:v>
                </c:pt>
                <c:pt idx="40">
                  <c:v>0.0848671328671329</c:v>
                </c:pt>
                <c:pt idx="41">
                  <c:v>0.0833659217877095</c:v>
                </c:pt>
                <c:pt idx="42">
                  <c:v>0.0826338028169014</c:v>
                </c:pt>
                <c:pt idx="43">
                  <c:v>0.0816901408450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6004"/>
        <c:axId val="72671697"/>
      </c:lineChart>
      <c:catAx>
        <c:axId val="71427345"/>
        <c:scaling>
          <c:orientation val="minMax"/>
          <c:max val="37104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836"/>
        <c:crossesAt val="0"/>
        <c:auto val="1"/>
        <c:lblAlgn val="ctr"/>
        <c:lblOffset val="100"/>
        <c:noMultiLvlLbl val="0"/>
      </c:catAx>
      <c:valAx>
        <c:axId val="75535836"/>
        <c:scaling>
          <c:orientation val="minMax"/>
          <c:max val="149"/>
          <c:min val="1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345"/>
        <c:crossesAt val="1"/>
        <c:crossBetween val="midCat"/>
        <c:majorUnit val="1"/>
        <c:minorUnit val="0.5"/>
      </c:valAx>
      <c:catAx>
        <c:axId val="4061600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697"/>
        <c:auto val="1"/>
        <c:lblAlgn val="ctr"/>
        <c:lblOffset val="100"/>
        <c:noMultiLvlLbl val="0"/>
      </c:catAx>
      <c:valAx>
        <c:axId val="72671697"/>
        <c:scaling>
          <c:orientation val="minMax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004"/>
        <c:crosses val="max"/>
        <c:crossBetween val="midCat"/>
      </c:valAx>
      <c:spPr>
        <a:noFill/>
        <a:ln w="0">
          <a:solidFill>
            <a:srgbClr val="3366ff"/>
          </a:solidFill>
        </a:ln>
      </c:spPr>
    </c:plotArea>
    <c:legend>
      <c:legendPos val="r"/>
      <c:layout>
        <c:manualLayout>
          <c:xMode val="edge"/>
          <c:yMode val="edge"/>
          <c:x val="0.0684870188003581"/>
          <c:y val="0.00778816199376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85140318999"/>
          <c:y val="0.0867356421535221"/>
          <c:w val="0.9788814859681"/>
          <c:h val="0.897775850319063"/>
        </c:manualLayout>
      </c:layout>
      <c:scatterChart>
        <c:scatterStyle val="line"/>
        <c:varyColors val="0"/>
        <c:ser>
          <c:idx val="0"/>
          <c:order val="0"/>
          <c:tx>
            <c:strRef>
              <c:f>Phys!$Z$1</c:f>
              <c:strCache>
                <c:ptCount val="1"/>
                <c:pt idx="0">
                  <c:v>бумага, в % к 1997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Z$2:$Z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3512957792516</c:v>
                </c:pt>
                <c:pt idx="13">
                  <c:v>1.19</c:v>
                </c:pt>
                <c:pt idx="14">
                  <c:v>1.70237175543209</c:v>
                </c:pt>
                <c:pt idx="15">
                  <c:v>1.048</c:v>
                </c:pt>
                <c:pt idx="16">
                  <c:v>1.101</c:v>
                </c:pt>
                <c:pt idx="17">
                  <c:v>1.35</c:v>
                </c:pt>
                <c:pt idx="18">
                  <c:v>1.226</c:v>
                </c:pt>
                <c:pt idx="19">
                  <c:v>1.07</c:v>
                </c:pt>
                <c:pt idx="20">
                  <c:v>0.872</c:v>
                </c:pt>
                <c:pt idx="21">
                  <c:v>0.958</c:v>
                </c:pt>
                <c:pt idx="22">
                  <c:v>0.86</c:v>
                </c:pt>
                <c:pt idx="23">
                  <c:v>1.01</c:v>
                </c:pt>
                <c:pt idx="24">
                  <c:v>1.39478667707599</c:v>
                </c:pt>
                <c:pt idx="25">
                  <c:v>1.42969850135134</c:v>
                </c:pt>
                <c:pt idx="26">
                  <c:v>2.23008849557522</c:v>
                </c:pt>
                <c:pt idx="27">
                  <c:v>1.42611831515786</c:v>
                </c:pt>
                <c:pt idx="28">
                  <c:v>1.27455665024631</c:v>
                </c:pt>
                <c:pt idx="29">
                  <c:v>1.48923766816144</c:v>
                </c:pt>
                <c:pt idx="30">
                  <c:v>1.33354385964912</c:v>
                </c:pt>
                <c:pt idx="31">
                  <c:v>1.27913636363636</c:v>
                </c:pt>
                <c:pt idx="32">
                  <c:v>0.872</c:v>
                </c:pt>
                <c:pt idx="33">
                  <c:v>1.30681025641026</c:v>
                </c:pt>
                <c:pt idx="34">
                  <c:v>1.3030303030303</c:v>
                </c:pt>
                <c:pt idx="35">
                  <c:v>1.2045871559633</c:v>
                </c:pt>
                <c:pt idx="36">
                  <c:v>1.71469187824021</c:v>
                </c:pt>
                <c:pt idx="37">
                  <c:v>1.7089884411502</c:v>
                </c:pt>
                <c:pt idx="38">
                  <c:v>2.54867256637168</c:v>
                </c:pt>
                <c:pt idx="39">
                  <c:v>1.67076622696319</c:v>
                </c:pt>
                <c:pt idx="40">
                  <c:v>1.51471175609107</c:v>
                </c:pt>
                <c:pt idx="41">
                  <c:v>1.63366607911008</c:v>
                </c:pt>
                <c:pt idx="42">
                  <c:v>1.45424085306202</c:v>
                </c:pt>
                <c:pt idx="43">
                  <c:v>1.40193345454545</c:v>
                </c:pt>
                <c:pt idx="44">
                  <c:v>0.953096</c:v>
                </c:pt>
                <c:pt idx="45">
                  <c:v>1.48453645128205</c:v>
                </c:pt>
                <c:pt idx="46">
                  <c:v>1.45939393939394</c:v>
                </c:pt>
                <c:pt idx="47">
                  <c:v>1.33894495412844</c:v>
                </c:pt>
                <c:pt idx="48">
                  <c:v>1.82985775065933</c:v>
                </c:pt>
                <c:pt idx="49">
                  <c:v>1.76883628539282</c:v>
                </c:pt>
                <c:pt idx="50">
                  <c:v>2.68141592920354</c:v>
                </c:pt>
                <c:pt idx="51">
                  <c:v>1.7602715605505</c:v>
                </c:pt>
                <c:pt idx="52">
                  <c:v>1.51319704433498</c:v>
                </c:pt>
                <c:pt idx="53">
                  <c:v>1.6042600896861</c:v>
                </c:pt>
                <c:pt idx="54">
                  <c:v>1.56476315789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AB$1</c:f>
              <c:strCache>
                <c:ptCount val="1"/>
                <c:pt idx="0">
                  <c:v>ткани всех видов, в % к 1997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B$2:$AB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.11412170691433</c:v>
                </c:pt>
                <c:pt idx="13">
                  <c:v>1.255</c:v>
                </c:pt>
                <c:pt idx="14">
                  <c:v>1.255</c:v>
                </c:pt>
                <c:pt idx="15">
                  <c:v>1.025</c:v>
                </c:pt>
                <c:pt idx="16">
                  <c:v>0.929</c:v>
                </c:pt>
                <c:pt idx="17">
                  <c:v>1.091</c:v>
                </c:pt>
                <c:pt idx="18">
                  <c:v>1.08</c:v>
                </c:pt>
                <c:pt idx="19">
                  <c:v>0.823</c:v>
                </c:pt>
                <c:pt idx="20">
                  <c:v>0.625</c:v>
                </c:pt>
                <c:pt idx="21">
                  <c:v>0.442</c:v>
                </c:pt>
                <c:pt idx="22">
                  <c:v>0.471</c:v>
                </c:pt>
                <c:pt idx="23">
                  <c:v>0.547</c:v>
                </c:pt>
                <c:pt idx="24">
                  <c:v>1.20785024755925</c:v>
                </c:pt>
                <c:pt idx="25">
                  <c:v>0.859837890464628</c:v>
                </c:pt>
                <c:pt idx="26">
                  <c:v>1.31487755861556</c:v>
                </c:pt>
                <c:pt idx="27">
                  <c:v>1.09327048792226</c:v>
                </c:pt>
                <c:pt idx="28">
                  <c:v>0.929</c:v>
                </c:pt>
                <c:pt idx="29">
                  <c:v>1.18856910569106</c:v>
                </c:pt>
                <c:pt idx="30">
                  <c:v>1.151269035533</c:v>
                </c:pt>
                <c:pt idx="31">
                  <c:v>1.23406546990496</c:v>
                </c:pt>
                <c:pt idx="32">
                  <c:v>1.21463714637146</c:v>
                </c:pt>
                <c:pt idx="33">
                  <c:v>1.0170477568741</c:v>
                </c:pt>
                <c:pt idx="34">
                  <c:v>1.23424698795181</c:v>
                </c:pt>
                <c:pt idx="35">
                  <c:v>1.12753699788584</c:v>
                </c:pt>
                <c:pt idx="36">
                  <c:v>2.45783480607986</c:v>
                </c:pt>
                <c:pt idx="37">
                  <c:v>1.58916467255516</c:v>
                </c:pt>
                <c:pt idx="38">
                  <c:v>1.97231633792333</c:v>
                </c:pt>
                <c:pt idx="39">
                  <c:v>1.5383877580049</c:v>
                </c:pt>
                <c:pt idx="40">
                  <c:v>1.36863759885194</c:v>
                </c:pt>
                <c:pt idx="41">
                  <c:v>1.59262285921828</c:v>
                </c:pt>
                <c:pt idx="42">
                  <c:v>1.75062918568443</c:v>
                </c:pt>
                <c:pt idx="43">
                  <c:v>1.46113351636748</c:v>
                </c:pt>
                <c:pt idx="44">
                  <c:v>1.32881303813038</c:v>
                </c:pt>
                <c:pt idx="45">
                  <c:v>1.20723568740955</c:v>
                </c:pt>
                <c:pt idx="46">
                  <c:v>1.51798192771084</c:v>
                </c:pt>
                <c:pt idx="47">
                  <c:v>1.26052854122622</c:v>
                </c:pt>
                <c:pt idx="48">
                  <c:v>2.93535699697537</c:v>
                </c:pt>
                <c:pt idx="49">
                  <c:v>1.58148754853316</c:v>
                </c:pt>
                <c:pt idx="50">
                  <c:v>1.83534992556755</c:v>
                </c:pt>
                <c:pt idx="51">
                  <c:v>1.52276960817744</c:v>
                </c:pt>
                <c:pt idx="52">
                  <c:v>1.66015740740741</c:v>
                </c:pt>
                <c:pt idx="53">
                  <c:v>1.85381300813008</c:v>
                </c:pt>
                <c:pt idx="54">
                  <c:v>2.08324873096447</c:v>
                </c:pt>
              </c:numCache>
            </c:numRef>
          </c:yVal>
          <c:smooth val="0"/>
        </c:ser>
        <c:axId val="72558472"/>
        <c:axId val="78851360"/>
      </c:scatterChart>
      <c:valAx>
        <c:axId val="72558472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360"/>
        <c:crossesAt val="0"/>
        <c:crossBetween val="midCat"/>
        <c:majorUnit val="90"/>
        <c:minorUnit val="10"/>
      </c:valAx>
      <c:valAx>
        <c:axId val="7885136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323036543508984"/>
          <c:y val="0.0109039092992999"/>
          <c:w val="0.945850999394307"/>
          <c:h val="0.0612105817483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76613098603"/>
          <c:y val="0.119392812887237"/>
          <c:w val="0.97888233869014"/>
          <c:h val="0.864807930607187"/>
        </c:manualLayout>
      </c:layout>
      <c:scatterChart>
        <c:scatterStyle val="line"/>
        <c:varyColors val="0"/>
        <c:ser>
          <c:idx val="0"/>
          <c:order val="0"/>
          <c:tx>
            <c:strRef>
              <c:f>Phys!$AD$1</c:f>
              <c:strCache>
                <c:ptCount val="1"/>
                <c:pt idx="0">
                  <c:v>мясо, включая субпродукты I категории, в % к 1997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D$2:$AD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52111598076688</c:v>
                </c:pt>
                <c:pt idx="13">
                  <c:v>0.773</c:v>
                </c:pt>
                <c:pt idx="14">
                  <c:v>0.81760783200908</c:v>
                </c:pt>
                <c:pt idx="15">
                  <c:v>1.174</c:v>
                </c:pt>
                <c:pt idx="16">
                  <c:v>1.174</c:v>
                </c:pt>
                <c:pt idx="17">
                  <c:v>0.971</c:v>
                </c:pt>
                <c:pt idx="18">
                  <c:v>0.953</c:v>
                </c:pt>
                <c:pt idx="19">
                  <c:v>0.914</c:v>
                </c:pt>
                <c:pt idx="20">
                  <c:v>0.903</c:v>
                </c:pt>
                <c:pt idx="21">
                  <c:v>0.896</c:v>
                </c:pt>
                <c:pt idx="22">
                  <c:v>0.819</c:v>
                </c:pt>
                <c:pt idx="23">
                  <c:v>0.711</c:v>
                </c:pt>
                <c:pt idx="24">
                  <c:v>0.533437485024817</c:v>
                </c:pt>
                <c:pt idx="25">
                  <c:v>0.608175325288209</c:v>
                </c:pt>
                <c:pt idx="26">
                  <c:v>0.625</c:v>
                </c:pt>
                <c:pt idx="27">
                  <c:v>0.897435140997831</c:v>
                </c:pt>
                <c:pt idx="28">
                  <c:v>0.928019047619048</c:v>
                </c:pt>
                <c:pt idx="29">
                  <c:v>0.798474107142857</c:v>
                </c:pt>
                <c:pt idx="30">
                  <c:v>0.649423387096774</c:v>
                </c:pt>
                <c:pt idx="31">
                  <c:v>0.689439655172414</c:v>
                </c:pt>
                <c:pt idx="32">
                  <c:v>0.903</c:v>
                </c:pt>
                <c:pt idx="33">
                  <c:v>0.629147826086957</c:v>
                </c:pt>
                <c:pt idx="34">
                  <c:v>0.740133333333333</c:v>
                </c:pt>
                <c:pt idx="35">
                  <c:v>0.732765306122449</c:v>
                </c:pt>
                <c:pt idx="36">
                  <c:v>0.48603415395962</c:v>
                </c:pt>
                <c:pt idx="37">
                  <c:v>0.700088827838828</c:v>
                </c:pt>
                <c:pt idx="38">
                  <c:v>0.694285714285714</c:v>
                </c:pt>
                <c:pt idx="39">
                  <c:v>0.938917486861315</c:v>
                </c:pt>
                <c:pt idx="40">
                  <c:v>1.00690344646146</c:v>
                </c:pt>
                <c:pt idx="41">
                  <c:v>0.756513338319621</c:v>
                </c:pt>
                <c:pt idx="42">
                  <c:v>0.668719148203421</c:v>
                </c:pt>
                <c:pt idx="43">
                  <c:v>0.769414655172414</c:v>
                </c:pt>
                <c:pt idx="44">
                  <c:v>1.025808</c:v>
                </c:pt>
                <c:pt idx="45">
                  <c:v>0.74428187826087</c:v>
                </c:pt>
                <c:pt idx="46">
                  <c:v>0.7735</c:v>
                </c:pt>
                <c:pt idx="47">
                  <c:v>0.761785714285714</c:v>
                </c:pt>
                <c:pt idx="48">
                  <c:v>0.500435165928794</c:v>
                </c:pt>
                <c:pt idx="49">
                  <c:v>0.742180057978831</c:v>
                </c:pt>
                <c:pt idx="50">
                  <c:v>0.672857142857143</c:v>
                </c:pt>
                <c:pt idx="51">
                  <c:v>0.997599829790148</c:v>
                </c:pt>
                <c:pt idx="52">
                  <c:v>1.09349714285714</c:v>
                </c:pt>
                <c:pt idx="53">
                  <c:v>0.866964285714286</c:v>
                </c:pt>
                <c:pt idx="54">
                  <c:v>0.751640322580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AE$1</c:f>
              <c:strCache>
                <c:ptCount val="1"/>
                <c:pt idx="0">
                  <c:v>мука, в % к 199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E$2:$AE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70872554730414</c:v>
                </c:pt>
                <c:pt idx="13">
                  <c:v>0.962</c:v>
                </c:pt>
                <c:pt idx="14">
                  <c:v>1.00180871212121</c:v>
                </c:pt>
                <c:pt idx="15">
                  <c:v>0.915</c:v>
                </c:pt>
                <c:pt idx="16">
                  <c:v>0.915</c:v>
                </c:pt>
                <c:pt idx="17">
                  <c:v>0.939</c:v>
                </c:pt>
                <c:pt idx="18">
                  <c:v>0.949</c:v>
                </c:pt>
                <c:pt idx="19">
                  <c:v>0.854</c:v>
                </c:pt>
                <c:pt idx="20">
                  <c:v>1.021</c:v>
                </c:pt>
                <c:pt idx="21">
                  <c:v>1.001</c:v>
                </c:pt>
                <c:pt idx="22">
                  <c:v>1.004</c:v>
                </c:pt>
                <c:pt idx="23">
                  <c:v>1.032</c:v>
                </c:pt>
                <c:pt idx="24">
                  <c:v>1.25631408784044</c:v>
                </c:pt>
                <c:pt idx="25">
                  <c:v>1.03089840786788</c:v>
                </c:pt>
                <c:pt idx="26">
                  <c:v>0.808181818181818</c:v>
                </c:pt>
                <c:pt idx="27">
                  <c:v>0.738151260504202</c:v>
                </c:pt>
                <c:pt idx="28">
                  <c:v>1.06639332365747</c:v>
                </c:pt>
                <c:pt idx="29">
                  <c:v>1.15620169252468</c:v>
                </c:pt>
                <c:pt idx="30">
                  <c:v>1.04475937904269</c:v>
                </c:pt>
                <c:pt idx="31">
                  <c:v>1.19364675984752</c:v>
                </c:pt>
                <c:pt idx="32">
                  <c:v>1.021</c:v>
                </c:pt>
                <c:pt idx="33">
                  <c:v>1.183</c:v>
                </c:pt>
                <c:pt idx="34">
                  <c:v>1.1044</c:v>
                </c:pt>
                <c:pt idx="35">
                  <c:v>1.032</c:v>
                </c:pt>
                <c:pt idx="36">
                  <c:v>0.898509439115797</c:v>
                </c:pt>
                <c:pt idx="37">
                  <c:v>1.06920882167378</c:v>
                </c:pt>
                <c:pt idx="38">
                  <c:v>0.814768235716852</c:v>
                </c:pt>
                <c:pt idx="39">
                  <c:v>0.723194679540469</c:v>
                </c:pt>
                <c:pt idx="40">
                  <c:v>1.08951688598771</c:v>
                </c:pt>
                <c:pt idx="41">
                  <c:v>1.14005655672311</c:v>
                </c:pt>
                <c:pt idx="42">
                  <c:v>1.08654059317587</c:v>
                </c:pt>
                <c:pt idx="43">
                  <c:v>1.19364675984752</c:v>
                </c:pt>
                <c:pt idx="44">
                  <c:v>1.021</c:v>
                </c:pt>
                <c:pt idx="45">
                  <c:v>1.183</c:v>
                </c:pt>
                <c:pt idx="46">
                  <c:v>1.1044</c:v>
                </c:pt>
                <c:pt idx="47">
                  <c:v>0.938181818181818</c:v>
                </c:pt>
                <c:pt idx="48">
                  <c:v>0.853533994443705</c:v>
                </c:pt>
                <c:pt idx="49">
                  <c:v>1.02741564297643</c:v>
                </c:pt>
                <c:pt idx="50">
                  <c:v>0.824545454545455</c:v>
                </c:pt>
                <c:pt idx="51">
                  <c:v>0.785660400036057</c:v>
                </c:pt>
                <c:pt idx="52">
                  <c:v>1.11021770682148</c:v>
                </c:pt>
                <c:pt idx="53">
                  <c:v>1.15487729196051</c:v>
                </c:pt>
                <c:pt idx="54">
                  <c:v>1.00179042690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AF$1</c:f>
              <c:strCache>
                <c:ptCount val="1"/>
                <c:pt idx="0">
                  <c:v>поголовье крупного рогатого скота, в % к 1997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F$2:$AF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09</c:v>
                </c:pt>
                <c:pt idx="13">
                  <c:v>0.91</c:v>
                </c:pt>
                <c:pt idx="14">
                  <c:v>0.908</c:v>
                </c:pt>
                <c:pt idx="15">
                  <c:v>0.911</c:v>
                </c:pt>
                <c:pt idx="16">
                  <c:v>0.915</c:v>
                </c:pt>
                <c:pt idx="17">
                  <c:v>0.915</c:v>
                </c:pt>
                <c:pt idx="18">
                  <c:v>0.918</c:v>
                </c:pt>
                <c:pt idx="19">
                  <c:v>0.919</c:v>
                </c:pt>
                <c:pt idx="20">
                  <c:v>0.914</c:v>
                </c:pt>
                <c:pt idx="21">
                  <c:v>0.912</c:v>
                </c:pt>
                <c:pt idx="22">
                  <c:v>0.911</c:v>
                </c:pt>
                <c:pt idx="23">
                  <c:v>0.904</c:v>
                </c:pt>
                <c:pt idx="24">
                  <c:v>0.832644</c:v>
                </c:pt>
                <c:pt idx="25">
                  <c:v>0.8372</c:v>
                </c:pt>
                <c:pt idx="26">
                  <c:v>0.838084</c:v>
                </c:pt>
                <c:pt idx="27">
                  <c:v>0.840853</c:v>
                </c:pt>
                <c:pt idx="28">
                  <c:v>0.845029411764706</c:v>
                </c:pt>
                <c:pt idx="29">
                  <c:v>0.843772455089821</c:v>
                </c:pt>
                <c:pt idx="30">
                  <c:v>0.853823708206687</c:v>
                </c:pt>
                <c:pt idx="31">
                  <c:v>0.856598765432099</c:v>
                </c:pt>
                <c:pt idx="32">
                  <c:v>0.914</c:v>
                </c:pt>
                <c:pt idx="33">
                  <c:v>0.867728155339806</c:v>
                </c:pt>
                <c:pt idx="34">
                  <c:v>0.874920792079208</c:v>
                </c:pt>
                <c:pt idx="35">
                  <c:v>0.869230769230769</c:v>
                </c:pt>
                <c:pt idx="36">
                  <c:v>0.808632870697674</c:v>
                </c:pt>
                <c:pt idx="37">
                  <c:v>0.81773023255814</c:v>
                </c:pt>
                <c:pt idx="38">
                  <c:v>0.821597101639344</c:v>
                </c:pt>
                <c:pt idx="39">
                  <c:v>0.827463621019108</c:v>
                </c:pt>
                <c:pt idx="40">
                  <c:v>0.830663911764706</c:v>
                </c:pt>
                <c:pt idx="41">
                  <c:v>0.829428323353293</c:v>
                </c:pt>
                <c:pt idx="42">
                  <c:v>0.838454881458967</c:v>
                </c:pt>
                <c:pt idx="43">
                  <c:v>0.839466790123457</c:v>
                </c:pt>
                <c:pt idx="44">
                  <c:v>0.894806</c:v>
                </c:pt>
                <c:pt idx="45">
                  <c:v>0.846034951456311</c:v>
                </c:pt>
                <c:pt idx="46">
                  <c:v>0.85086798679868</c:v>
                </c:pt>
                <c:pt idx="47">
                  <c:v>0.859748251748252</c:v>
                </c:pt>
                <c:pt idx="48">
                  <c:v>0.783363093488372</c:v>
                </c:pt>
                <c:pt idx="49">
                  <c:v>0.789916279069767</c:v>
                </c:pt>
                <c:pt idx="50">
                  <c:v>0.794118937704918</c:v>
                </c:pt>
                <c:pt idx="51">
                  <c:v>0.803362738853503</c:v>
                </c:pt>
                <c:pt idx="52">
                  <c:v>0.804661764705883</c:v>
                </c:pt>
                <c:pt idx="53">
                  <c:v>0.802679640718563</c:v>
                </c:pt>
                <c:pt idx="54">
                  <c:v>0.814759878419453</c:v>
                </c:pt>
              </c:numCache>
            </c:numRef>
          </c:yVal>
          <c:smooth val="0"/>
        </c:ser>
        <c:axId val="67099685"/>
        <c:axId val="23003648"/>
      </c:scatterChart>
      <c:valAx>
        <c:axId val="67099685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648"/>
        <c:crossesAt val="0"/>
        <c:crossBetween val="midCat"/>
        <c:majorUnit val="90"/>
        <c:minorUnit val="10"/>
      </c:valAx>
      <c:valAx>
        <c:axId val="23003648"/>
        <c:scaling>
          <c:orientation val="minMax"/>
          <c:max val="1.3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685"/>
        <c:crossesAt val="0"/>
        <c:crossBetween val="midCat"/>
        <c:majorUnit val="0.2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111443107486"/>
          <c:y val="0.0104089219330855"/>
          <c:w val="0.934426229508197"/>
          <c:h val="0.0895910780669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76613098603"/>
          <c:y val="0.0971499380421314"/>
          <c:w val="0.97888233869014"/>
          <c:h val="0.887112763320942"/>
        </c:manualLayout>
      </c:layout>
      <c:scatterChart>
        <c:scatterStyle val="line"/>
        <c:varyColors val="0"/>
        <c:ser>
          <c:idx val="0"/>
          <c:order val="0"/>
          <c:tx>
            <c:strRef>
              <c:f>Phys!$AA$1</c:f>
              <c:strCache>
                <c:ptCount val="1"/>
                <c:pt idx="0">
                  <c:v>цемент, в % к 1997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A$2:$AA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1882028347088</c:v>
                </c:pt>
                <c:pt idx="13">
                  <c:v>0.939</c:v>
                </c:pt>
                <c:pt idx="14">
                  <c:v>0.932</c:v>
                </c:pt>
                <c:pt idx="15">
                  <c:v>0.932</c:v>
                </c:pt>
                <c:pt idx="16">
                  <c:v>1.012</c:v>
                </c:pt>
                <c:pt idx="17">
                  <c:v>1.095</c:v>
                </c:pt>
                <c:pt idx="18">
                  <c:v>0.98</c:v>
                </c:pt>
                <c:pt idx="19">
                  <c:v>0.975</c:v>
                </c:pt>
                <c:pt idx="20">
                  <c:v>0.878</c:v>
                </c:pt>
                <c:pt idx="21">
                  <c:v>0.937</c:v>
                </c:pt>
                <c:pt idx="22">
                  <c:v>1.069</c:v>
                </c:pt>
                <c:pt idx="23">
                  <c:v>0.949</c:v>
                </c:pt>
                <c:pt idx="24">
                  <c:v>1.22023321643397</c:v>
                </c:pt>
                <c:pt idx="25">
                  <c:v>1.11487789533886</c:v>
                </c:pt>
                <c:pt idx="26">
                  <c:v>1.08069394285714</c:v>
                </c:pt>
                <c:pt idx="27">
                  <c:v>1.10152273641851</c:v>
                </c:pt>
                <c:pt idx="28">
                  <c:v>1.2047619047619</c:v>
                </c:pt>
                <c:pt idx="29">
                  <c:v>1.17923076923077</c:v>
                </c:pt>
                <c:pt idx="30">
                  <c:v>1.05</c:v>
                </c:pt>
                <c:pt idx="31">
                  <c:v>1.00862068965517</c:v>
                </c:pt>
                <c:pt idx="32">
                  <c:v>0.878</c:v>
                </c:pt>
                <c:pt idx="33">
                  <c:v>1.04511538461538</c:v>
                </c:pt>
                <c:pt idx="34">
                  <c:v>1.02252173913043</c:v>
                </c:pt>
                <c:pt idx="35">
                  <c:v>1.06064705882353</c:v>
                </c:pt>
                <c:pt idx="36">
                  <c:v>1.38293097862517</c:v>
                </c:pt>
                <c:pt idx="37">
                  <c:v>1.25423763225622</c:v>
                </c:pt>
                <c:pt idx="38">
                  <c:v>1.25132982857143</c:v>
                </c:pt>
                <c:pt idx="39">
                  <c:v>1.21777324376568</c:v>
                </c:pt>
                <c:pt idx="40">
                  <c:v>1.32673602300601</c:v>
                </c:pt>
                <c:pt idx="41">
                  <c:v>1.32708348185642</c:v>
                </c:pt>
                <c:pt idx="42">
                  <c:v>1.15853658536585</c:v>
                </c:pt>
                <c:pt idx="43">
                  <c:v>1.13873275862069</c:v>
                </c:pt>
                <c:pt idx="44">
                  <c:v>0.969312</c:v>
                </c:pt>
                <c:pt idx="45">
                  <c:v>1.20815338461538</c:v>
                </c:pt>
                <c:pt idx="46">
                  <c:v>1.25491304347826</c:v>
                </c:pt>
                <c:pt idx="47">
                  <c:v>1.17229411764706</c:v>
                </c:pt>
                <c:pt idx="48">
                  <c:v>1.22023321643397</c:v>
                </c:pt>
                <c:pt idx="49">
                  <c:v>1.3239175007149</c:v>
                </c:pt>
                <c:pt idx="50">
                  <c:v>1.30820845714286</c:v>
                </c:pt>
                <c:pt idx="51">
                  <c:v>1.30179959758551</c:v>
                </c:pt>
                <c:pt idx="52">
                  <c:v>1.49390476190476</c:v>
                </c:pt>
                <c:pt idx="53">
                  <c:v>1.43192307692308</c:v>
                </c:pt>
                <c:pt idx="54">
                  <c:v>1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AG$1</c:f>
              <c:strCache>
                <c:ptCount val="1"/>
                <c:pt idx="0">
                  <c:v>общей площади, в % к 1997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G$2:$AG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5</c:v>
                </c:pt>
                <c:pt idx="13">
                  <c:v>1</c:v>
                </c:pt>
                <c:pt idx="14">
                  <c:v>1.03333333333333</c:v>
                </c:pt>
                <c:pt idx="15">
                  <c:v>0.727272727272727</c:v>
                </c:pt>
                <c:pt idx="16">
                  <c:v>1</c:v>
                </c:pt>
                <c:pt idx="17">
                  <c:v>0.871794871794872</c:v>
                </c:pt>
                <c:pt idx="18">
                  <c:v>0.8</c:v>
                </c:pt>
                <c:pt idx="19">
                  <c:v>1</c:v>
                </c:pt>
                <c:pt idx="20">
                  <c:v>0.96875</c:v>
                </c:pt>
                <c:pt idx="21">
                  <c:v>0.8</c:v>
                </c:pt>
                <c:pt idx="22">
                  <c:v>1</c:v>
                </c:pt>
                <c:pt idx="23">
                  <c:v>0.915384615384616</c:v>
                </c:pt>
                <c:pt idx="24">
                  <c:v>1.75</c:v>
                </c:pt>
                <c:pt idx="25">
                  <c:v>1.33333333333333</c:v>
                </c:pt>
                <c:pt idx="26">
                  <c:v>0.933333333333333</c:v>
                </c:pt>
                <c:pt idx="27">
                  <c:v>0.818181818181818</c:v>
                </c:pt>
                <c:pt idx="28">
                  <c:v>1.08333333333333</c:v>
                </c:pt>
                <c:pt idx="29">
                  <c:v>0.923076923076923</c:v>
                </c:pt>
                <c:pt idx="30">
                  <c:v>0.933333333333333</c:v>
                </c:pt>
                <c:pt idx="31">
                  <c:v>1.07142857142857</c:v>
                </c:pt>
                <c:pt idx="32">
                  <c:v>1.15625</c:v>
                </c:pt>
                <c:pt idx="33">
                  <c:v>0.866666666666667</c:v>
                </c:pt>
                <c:pt idx="34">
                  <c:v>1.05263157894737</c:v>
                </c:pt>
                <c:pt idx="35">
                  <c:v>0.923076923076923</c:v>
                </c:pt>
                <c:pt idx="36">
                  <c:v>2.25</c:v>
                </c:pt>
                <c:pt idx="37">
                  <c:v>1.83333333333333</c:v>
                </c:pt>
                <c:pt idx="38">
                  <c:v>0.7</c:v>
                </c:pt>
                <c:pt idx="39">
                  <c:v>1.09090909090909</c:v>
                </c:pt>
                <c:pt idx="40">
                  <c:v>1.16666666666667</c:v>
                </c:pt>
                <c:pt idx="41">
                  <c:v>0.794871794871795</c:v>
                </c:pt>
                <c:pt idx="42">
                  <c:v>0.866666666666667</c:v>
                </c:pt>
                <c:pt idx="43">
                  <c:v>1</c:v>
                </c:pt>
                <c:pt idx="44">
                  <c:v>1</c:v>
                </c:pt>
                <c:pt idx="45">
                  <c:v>1.06666666666667</c:v>
                </c:pt>
                <c:pt idx="46">
                  <c:v>1.05263157894737</c:v>
                </c:pt>
                <c:pt idx="47">
                  <c:v>0.846153846153846</c:v>
                </c:pt>
                <c:pt idx="48">
                  <c:v>2.5</c:v>
                </c:pt>
                <c:pt idx="49">
                  <c:v>1.5</c:v>
                </c:pt>
                <c:pt idx="50">
                  <c:v>0.7</c:v>
                </c:pt>
                <c:pt idx="51">
                  <c:v>1.09090909090909</c:v>
                </c:pt>
                <c:pt idx="52">
                  <c:v>1.08333333333333</c:v>
                </c:pt>
                <c:pt idx="53">
                  <c:v>0.820512820512821</c:v>
                </c:pt>
                <c:pt idx="54">
                  <c:v>0.933333333333333</c:v>
                </c:pt>
              </c:numCache>
            </c:numRef>
          </c:yVal>
          <c:smooth val="0"/>
        </c:ser>
        <c:axId val="51986091"/>
        <c:axId val="10221977"/>
      </c:scatterChart>
      <c:valAx>
        <c:axId val="51986091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977"/>
        <c:crossesAt val="0"/>
        <c:crossBetween val="midCat"/>
        <c:majorUnit val="90"/>
        <c:minorUnit val="10"/>
      </c:valAx>
      <c:valAx>
        <c:axId val="10221977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091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323023499959622"/>
          <c:y val="0.0106567534076828"/>
          <c:w val="0.94439958006945"/>
          <c:h val="0.0524783147459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76613098603"/>
          <c:y val="0.288024285979803"/>
          <c:w val="0.97888233869014"/>
          <c:h val="0.696487206492782"/>
        </c:manualLayout>
      </c:layout>
      <c:scatterChart>
        <c:scatterStyle val="line"/>
        <c:varyColors val="0"/>
        <c:ser>
          <c:idx val="0"/>
          <c:order val="0"/>
          <c:tx>
            <c:strRef>
              <c:f>Phys!$R$1</c:f>
              <c:strCache>
                <c:ptCount val="1"/>
                <c:pt idx="0">
                  <c:v>электроэнергия, в % к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R$2:$R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58134763969252</c:v>
                </c:pt>
                <c:pt idx="13">
                  <c:v>1.013</c:v>
                </c:pt>
                <c:pt idx="14">
                  <c:v>1.008</c:v>
                </c:pt>
                <c:pt idx="15">
                  <c:v>1.003</c:v>
                </c:pt>
                <c:pt idx="16">
                  <c:v>1.003</c:v>
                </c:pt>
                <c:pt idx="17">
                  <c:v>1.005</c:v>
                </c:pt>
                <c:pt idx="18">
                  <c:v>0.976</c:v>
                </c:pt>
                <c:pt idx="19">
                  <c:v>0.952</c:v>
                </c:pt>
                <c:pt idx="20">
                  <c:v>0.94</c:v>
                </c:pt>
                <c:pt idx="21">
                  <c:v>0.978</c:v>
                </c:pt>
                <c:pt idx="22">
                  <c:v>0.997</c:v>
                </c:pt>
                <c:pt idx="23">
                  <c:v>0.967</c:v>
                </c:pt>
                <c:pt idx="24">
                  <c:v>0.912489223813756</c:v>
                </c:pt>
                <c:pt idx="25">
                  <c:v>0.983518818380744</c:v>
                </c:pt>
                <c:pt idx="26">
                  <c:v>1.02953323725357</c:v>
                </c:pt>
                <c:pt idx="27">
                  <c:v>1.01339498223516</c:v>
                </c:pt>
                <c:pt idx="28">
                  <c:v>1.06781972789116</c:v>
                </c:pt>
                <c:pt idx="29">
                  <c:v>1.05213883677298</c:v>
                </c:pt>
                <c:pt idx="30">
                  <c:v>1.03341176470588</c:v>
                </c:pt>
                <c:pt idx="31">
                  <c:v>1.05277882797732</c:v>
                </c:pt>
                <c:pt idx="32">
                  <c:v>1.03632508833922</c:v>
                </c:pt>
                <c:pt idx="33">
                  <c:v>1.02162302158273</c:v>
                </c:pt>
                <c:pt idx="34">
                  <c:v>1.04429358974359</c:v>
                </c:pt>
                <c:pt idx="35">
                  <c:v>0.980446118192352</c:v>
                </c:pt>
                <c:pt idx="36">
                  <c:v>0.986955457669447</c:v>
                </c:pt>
                <c:pt idx="37">
                  <c:v>1.04908673960613</c:v>
                </c:pt>
                <c:pt idx="38">
                  <c:v>1.03586492997961</c:v>
                </c:pt>
                <c:pt idx="39">
                  <c:v>1.0148808986314</c:v>
                </c:pt>
                <c:pt idx="40">
                  <c:v>1.10875850340136</c:v>
                </c:pt>
                <c:pt idx="41">
                  <c:v>1.08419324577861</c:v>
                </c:pt>
                <c:pt idx="42">
                  <c:v>1.08526755218216</c:v>
                </c:pt>
                <c:pt idx="43">
                  <c:v>1.08517202268431</c:v>
                </c:pt>
                <c:pt idx="44">
                  <c:v>1.06787985865724</c:v>
                </c:pt>
                <c:pt idx="45">
                  <c:v>1.07791079136691</c:v>
                </c:pt>
                <c:pt idx="46">
                  <c:v>1.06218846153846</c:v>
                </c:pt>
                <c:pt idx="47">
                  <c:v>1.00957937427578</c:v>
                </c:pt>
                <c:pt idx="48">
                  <c:v>1.00251556623631</c:v>
                </c:pt>
                <c:pt idx="49">
                  <c:v>1.05680061269147</c:v>
                </c:pt>
                <c:pt idx="50">
                  <c:v>1.05486000815772</c:v>
                </c:pt>
                <c:pt idx="51">
                  <c:v>1.05500064132986</c:v>
                </c:pt>
                <c:pt idx="52">
                  <c:v>1.09511224489796</c:v>
                </c:pt>
                <c:pt idx="53">
                  <c:v>1.11813320825516</c:v>
                </c:pt>
                <c:pt idx="54">
                  <c:v>1.10934345351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S$1</c:f>
              <c:strCache>
                <c:ptCount val="1"/>
                <c:pt idx="0">
                  <c:v>нефть добытая, в % к 199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S$2:$S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020305405192</c:v>
                </c:pt>
                <c:pt idx="13">
                  <c:v>1.016</c:v>
                </c:pt>
                <c:pt idx="14">
                  <c:v>1</c:v>
                </c:pt>
                <c:pt idx="15">
                  <c:v>0.978</c:v>
                </c:pt>
                <c:pt idx="16">
                  <c:v>0.973</c:v>
                </c:pt>
                <c:pt idx="17">
                  <c:v>0.996</c:v>
                </c:pt>
                <c:pt idx="18">
                  <c:v>0.991</c:v>
                </c:pt>
                <c:pt idx="19">
                  <c:v>0.981</c:v>
                </c:pt>
                <c:pt idx="20">
                  <c:v>0.976</c:v>
                </c:pt>
                <c:pt idx="21">
                  <c:v>0.988</c:v>
                </c:pt>
                <c:pt idx="22">
                  <c:v>0.987</c:v>
                </c:pt>
                <c:pt idx="23">
                  <c:v>0.995</c:v>
                </c:pt>
                <c:pt idx="24">
                  <c:v>0.975921330250957</c:v>
                </c:pt>
                <c:pt idx="25">
                  <c:v>0.994198933714562</c:v>
                </c:pt>
                <c:pt idx="26">
                  <c:v>0.989971370143149</c:v>
                </c:pt>
                <c:pt idx="27">
                  <c:v>0.988302521008404</c:v>
                </c:pt>
                <c:pt idx="28">
                  <c:v>0.988885714285714</c:v>
                </c:pt>
                <c:pt idx="29">
                  <c:v>0.991918032786885</c:v>
                </c:pt>
                <c:pt idx="30">
                  <c:v>0.994964</c:v>
                </c:pt>
                <c:pt idx="31">
                  <c:v>0.996822580645161</c:v>
                </c:pt>
                <c:pt idx="32">
                  <c:v>0.996418410041841</c:v>
                </c:pt>
                <c:pt idx="33">
                  <c:v>0.995904</c:v>
                </c:pt>
                <c:pt idx="34">
                  <c:v>0.995157024793388</c:v>
                </c:pt>
                <c:pt idx="35">
                  <c:v>1.01092</c:v>
                </c:pt>
                <c:pt idx="36">
                  <c:v>0.995597163522145</c:v>
                </c:pt>
                <c:pt idx="37">
                  <c:v>1.06077475516866</c:v>
                </c:pt>
                <c:pt idx="38">
                  <c:v>1.02988957055215</c:v>
                </c:pt>
                <c:pt idx="39">
                  <c:v>1.02931092436975</c:v>
                </c:pt>
                <c:pt idx="40">
                  <c:v>1.03811295681063</c:v>
                </c:pt>
                <c:pt idx="41">
                  <c:v>1.04483380959543</c:v>
                </c:pt>
                <c:pt idx="42">
                  <c:v>1.05174748398902</c:v>
                </c:pt>
                <c:pt idx="43">
                  <c:v>1.04467006451613</c:v>
                </c:pt>
                <c:pt idx="44">
                  <c:v>1.05321425941423</c:v>
                </c:pt>
                <c:pt idx="45">
                  <c:v>1.056654144</c:v>
                </c:pt>
                <c:pt idx="46">
                  <c:v>1.07672727272727</c:v>
                </c:pt>
                <c:pt idx="47">
                  <c:v>1.08256</c:v>
                </c:pt>
                <c:pt idx="48">
                  <c:v>1.06643016329842</c:v>
                </c:pt>
                <c:pt idx="49">
                  <c:v>1.10072024804112</c:v>
                </c:pt>
                <c:pt idx="50">
                  <c:v>1.10174233128834</c:v>
                </c:pt>
                <c:pt idx="51">
                  <c:v>1.09902521008403</c:v>
                </c:pt>
                <c:pt idx="52">
                  <c:v>1.11597142857143</c:v>
                </c:pt>
                <c:pt idx="53">
                  <c:v>1.13886885245902</c:v>
                </c:pt>
                <c:pt idx="54">
                  <c:v>1.149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T$1</c:f>
              <c:strCache>
                <c:ptCount val="1"/>
                <c:pt idx="0">
                  <c:v>газ природный, в % к 199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T$2:$T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2479238368767</c:v>
                </c:pt>
                <c:pt idx="13">
                  <c:v>1.007</c:v>
                </c:pt>
                <c:pt idx="14">
                  <c:v>1.017</c:v>
                </c:pt>
                <c:pt idx="15">
                  <c:v>1.026</c:v>
                </c:pt>
                <c:pt idx="16">
                  <c:v>1.024</c:v>
                </c:pt>
                <c:pt idx="17">
                  <c:v>1.037</c:v>
                </c:pt>
                <c:pt idx="18">
                  <c:v>1.138</c:v>
                </c:pt>
                <c:pt idx="19">
                  <c:v>1.12</c:v>
                </c:pt>
                <c:pt idx="20">
                  <c:v>1.075</c:v>
                </c:pt>
                <c:pt idx="21">
                  <c:v>1.08</c:v>
                </c:pt>
                <c:pt idx="22">
                  <c:v>0.993</c:v>
                </c:pt>
                <c:pt idx="23">
                  <c:v>0.976</c:v>
                </c:pt>
                <c:pt idx="24">
                  <c:v>1.01729090343907</c:v>
                </c:pt>
                <c:pt idx="25">
                  <c:v>0.966770642778563</c:v>
                </c:pt>
                <c:pt idx="26">
                  <c:v>1.01437710474308</c:v>
                </c:pt>
                <c:pt idx="27">
                  <c:v>0.999389583067704</c:v>
                </c:pt>
                <c:pt idx="28">
                  <c:v>1.11449302325581</c:v>
                </c:pt>
                <c:pt idx="29">
                  <c:v>1.1093488372093</c:v>
                </c:pt>
                <c:pt idx="30">
                  <c:v>1.12687041564792</c:v>
                </c:pt>
                <c:pt idx="31">
                  <c:v>1.15393939393939</c:v>
                </c:pt>
                <c:pt idx="32">
                  <c:v>1.06722891566265</c:v>
                </c:pt>
                <c:pt idx="33">
                  <c:v>1.02372745490982</c:v>
                </c:pt>
                <c:pt idx="34">
                  <c:v>0.975510763209393</c:v>
                </c:pt>
                <c:pt idx="35">
                  <c:v>0.957722846441948</c:v>
                </c:pt>
                <c:pt idx="36">
                  <c:v>0.983753840688336</c:v>
                </c:pt>
                <c:pt idx="37">
                  <c:v>0.984897592330661</c:v>
                </c:pt>
                <c:pt idx="38">
                  <c:v>0.975586393280632</c:v>
                </c:pt>
                <c:pt idx="39">
                  <c:v>0.955206043605763</c:v>
                </c:pt>
                <c:pt idx="40">
                  <c:v>1.06554927020043</c:v>
                </c:pt>
                <c:pt idx="41">
                  <c:v>1.09558121319521</c:v>
                </c:pt>
                <c:pt idx="42">
                  <c:v>1.13879926280714</c:v>
                </c:pt>
                <c:pt idx="43">
                  <c:v>1.20932848484849</c:v>
                </c:pt>
                <c:pt idx="44">
                  <c:v>1.12806096385542</c:v>
                </c:pt>
                <c:pt idx="45">
                  <c:v>1.08617482965932</c:v>
                </c:pt>
                <c:pt idx="46">
                  <c:v>0.948305283757339</c:v>
                </c:pt>
                <c:pt idx="47">
                  <c:v>0.943101123595506</c:v>
                </c:pt>
                <c:pt idx="48">
                  <c:v>0.968848479465786</c:v>
                </c:pt>
                <c:pt idx="49">
                  <c:v>0.942601376709099</c:v>
                </c:pt>
                <c:pt idx="50">
                  <c:v>0.983344535573123</c:v>
                </c:pt>
                <c:pt idx="51">
                  <c:v>0.959413999744996</c:v>
                </c:pt>
                <c:pt idx="52">
                  <c:v>1.06448372093023</c:v>
                </c:pt>
                <c:pt idx="53">
                  <c:v>1.08791214470284</c:v>
                </c:pt>
                <c:pt idx="54">
                  <c:v>1.05452811735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hys!$U$1</c:f>
              <c:strCache>
                <c:ptCount val="1"/>
                <c:pt idx="0">
                  <c:v>уголь, в % к 199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U$2:$U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98998763379958</c:v>
                </c:pt>
                <c:pt idx="13">
                  <c:v>0.968</c:v>
                </c:pt>
                <c:pt idx="14">
                  <c:v>0.99</c:v>
                </c:pt>
                <c:pt idx="15">
                  <c:v>1.012</c:v>
                </c:pt>
                <c:pt idx="16">
                  <c:v>0.919</c:v>
                </c:pt>
                <c:pt idx="17">
                  <c:v>0.917</c:v>
                </c:pt>
                <c:pt idx="18">
                  <c:v>0.849</c:v>
                </c:pt>
                <c:pt idx="19">
                  <c:v>0.893</c:v>
                </c:pt>
                <c:pt idx="20">
                  <c:v>0.885</c:v>
                </c:pt>
                <c:pt idx="21">
                  <c:v>0.913</c:v>
                </c:pt>
                <c:pt idx="22">
                  <c:v>0.96</c:v>
                </c:pt>
                <c:pt idx="23">
                  <c:v>1.045</c:v>
                </c:pt>
                <c:pt idx="24">
                  <c:v>0.92969344161236</c:v>
                </c:pt>
                <c:pt idx="25">
                  <c:v>0.961087943262411</c:v>
                </c:pt>
                <c:pt idx="26">
                  <c:v>1.07589288888889</c:v>
                </c:pt>
                <c:pt idx="27">
                  <c:v>1.07824709568571</c:v>
                </c:pt>
                <c:pt idx="28">
                  <c:v>1.00600591715976</c:v>
                </c:pt>
                <c:pt idx="29">
                  <c:v>1.03091304347826</c:v>
                </c:pt>
                <c:pt idx="30">
                  <c:v>0.992337662337662</c:v>
                </c:pt>
                <c:pt idx="31">
                  <c:v>1.02996319018405</c:v>
                </c:pt>
                <c:pt idx="32">
                  <c:v>1.0307012195122</c:v>
                </c:pt>
                <c:pt idx="33">
                  <c:v>1.03065463917526</c:v>
                </c:pt>
                <c:pt idx="34">
                  <c:v>1.00981132075472</c:v>
                </c:pt>
                <c:pt idx="35">
                  <c:v>1.0902380952381</c:v>
                </c:pt>
                <c:pt idx="36">
                  <c:v>0.954052221741942</c:v>
                </c:pt>
                <c:pt idx="37">
                  <c:v>1.05409645390071</c:v>
                </c:pt>
                <c:pt idx="38">
                  <c:v>1.11347866666667</c:v>
                </c:pt>
                <c:pt idx="39">
                  <c:v>1.11991848102622</c:v>
                </c:pt>
                <c:pt idx="40">
                  <c:v>1.09608726363205</c:v>
                </c:pt>
                <c:pt idx="41">
                  <c:v>1.08411561264822</c:v>
                </c:pt>
                <c:pt idx="42">
                  <c:v>1.02266180812646</c:v>
                </c:pt>
                <c:pt idx="43">
                  <c:v>1.07940142331288</c:v>
                </c:pt>
                <c:pt idx="44">
                  <c:v>1.08945118902439</c:v>
                </c:pt>
                <c:pt idx="45">
                  <c:v>1.09352457216495</c:v>
                </c:pt>
                <c:pt idx="46">
                  <c:v>1.06867924528302</c:v>
                </c:pt>
                <c:pt idx="47">
                  <c:v>1.11285714285714</c:v>
                </c:pt>
                <c:pt idx="48">
                  <c:v>0.978411001871523</c:v>
                </c:pt>
                <c:pt idx="49">
                  <c:v>1.04080952380952</c:v>
                </c:pt>
                <c:pt idx="50">
                  <c:v>1.17925377777778</c:v>
                </c:pt>
                <c:pt idx="51">
                  <c:v>1.13033632736135</c:v>
                </c:pt>
                <c:pt idx="52">
                  <c:v>1.12020118343195</c:v>
                </c:pt>
                <c:pt idx="53">
                  <c:v>1.14482608695652</c:v>
                </c:pt>
                <c:pt idx="54">
                  <c:v>1.141188311688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hys!$V$1</c:f>
              <c:strCache>
                <c:ptCount val="1"/>
                <c:pt idx="0">
                  <c:v>железная руда, в % к 199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V$2:$V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0243306404783</c:v>
                </c:pt>
                <c:pt idx="13">
                  <c:v>1.064</c:v>
                </c:pt>
                <c:pt idx="14">
                  <c:v>1.013</c:v>
                </c:pt>
                <c:pt idx="15">
                  <c:v>0.962</c:v>
                </c:pt>
                <c:pt idx="16">
                  <c:v>1.104</c:v>
                </c:pt>
                <c:pt idx="17">
                  <c:v>1.062</c:v>
                </c:pt>
                <c:pt idx="18">
                  <c:v>1.091</c:v>
                </c:pt>
                <c:pt idx="19">
                  <c:v>0.942</c:v>
                </c:pt>
                <c:pt idx="20">
                  <c:v>0.919</c:v>
                </c:pt>
                <c:pt idx="21">
                  <c:v>0.964</c:v>
                </c:pt>
                <c:pt idx="22">
                  <c:v>0.925</c:v>
                </c:pt>
                <c:pt idx="23">
                  <c:v>0.978</c:v>
                </c:pt>
                <c:pt idx="24">
                  <c:v>0.991637631050393</c:v>
                </c:pt>
                <c:pt idx="25">
                  <c:v>1.11410030084734</c:v>
                </c:pt>
                <c:pt idx="26">
                  <c:v>1.17042900869565</c:v>
                </c:pt>
                <c:pt idx="27">
                  <c:v>1.16509765746058</c:v>
                </c:pt>
                <c:pt idx="28">
                  <c:v>1.18892307692308</c:v>
                </c:pt>
                <c:pt idx="29">
                  <c:v>1.25041935483871</c:v>
                </c:pt>
                <c:pt idx="30">
                  <c:v>1.29440677966102</c:v>
                </c:pt>
                <c:pt idx="31">
                  <c:v>1.099</c:v>
                </c:pt>
                <c:pt idx="32">
                  <c:v>1.16084210526316</c:v>
                </c:pt>
                <c:pt idx="33">
                  <c:v>1.10622950819672</c:v>
                </c:pt>
                <c:pt idx="34">
                  <c:v>1.16045454545455</c:v>
                </c:pt>
                <c:pt idx="35">
                  <c:v>1.25252631578947</c:v>
                </c:pt>
                <c:pt idx="36">
                  <c:v>1.15691056955879</c:v>
                </c:pt>
                <c:pt idx="37">
                  <c:v>1.32181391625956</c:v>
                </c:pt>
                <c:pt idx="38">
                  <c:v>1.27370215652174</c:v>
                </c:pt>
                <c:pt idx="39">
                  <c:v>1.20660486481004</c:v>
                </c:pt>
                <c:pt idx="40">
                  <c:v>1.23616841782345</c:v>
                </c:pt>
                <c:pt idx="41">
                  <c:v>1.23217962545348</c:v>
                </c:pt>
                <c:pt idx="42">
                  <c:v>1.39670032455824</c:v>
                </c:pt>
                <c:pt idx="43">
                  <c:v>1.225385</c:v>
                </c:pt>
                <c:pt idx="44">
                  <c:v>1.28389136842105</c:v>
                </c:pt>
                <c:pt idx="45">
                  <c:v>1.20910885245902</c:v>
                </c:pt>
                <c:pt idx="46">
                  <c:v>1.21090909090909</c:v>
                </c:pt>
                <c:pt idx="47">
                  <c:v>1.28684210526316</c:v>
                </c:pt>
                <c:pt idx="48">
                  <c:v>1.14038327570795</c:v>
                </c:pt>
                <c:pt idx="49">
                  <c:v>1.13298335679391</c:v>
                </c:pt>
                <c:pt idx="50">
                  <c:v>1.1876412</c:v>
                </c:pt>
                <c:pt idx="51">
                  <c:v>1.19936523562118</c:v>
                </c:pt>
                <c:pt idx="52">
                  <c:v>1.23987692307692</c:v>
                </c:pt>
                <c:pt idx="53">
                  <c:v>1.21616129032258</c:v>
                </c:pt>
                <c:pt idx="54">
                  <c:v>1.312898305084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hys!$W$1</c:f>
              <c:strCache>
                <c:ptCount val="1"/>
                <c:pt idx="0">
                  <c:v>стальные трубы, в % к 199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W$2:$W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70526030079405</c:v>
                </c:pt>
                <c:pt idx="13">
                  <c:v>0.922</c:v>
                </c:pt>
                <c:pt idx="14">
                  <c:v>0.913</c:v>
                </c:pt>
                <c:pt idx="15">
                  <c:v>0.904</c:v>
                </c:pt>
                <c:pt idx="16">
                  <c:v>0.868</c:v>
                </c:pt>
                <c:pt idx="17">
                  <c:v>0.933</c:v>
                </c:pt>
                <c:pt idx="18">
                  <c:v>0.672</c:v>
                </c:pt>
                <c:pt idx="19">
                  <c:v>0.704</c:v>
                </c:pt>
                <c:pt idx="20">
                  <c:v>0.62</c:v>
                </c:pt>
                <c:pt idx="21">
                  <c:v>0.697</c:v>
                </c:pt>
                <c:pt idx="22">
                  <c:v>0.788</c:v>
                </c:pt>
                <c:pt idx="23">
                  <c:v>0.741</c:v>
                </c:pt>
                <c:pt idx="24">
                  <c:v>0.486141044904572</c:v>
                </c:pt>
                <c:pt idx="25">
                  <c:v>0.582242022852004</c:v>
                </c:pt>
                <c:pt idx="26">
                  <c:v>0.73859960952381</c:v>
                </c:pt>
                <c:pt idx="27">
                  <c:v>0.872643114009089</c:v>
                </c:pt>
                <c:pt idx="28">
                  <c:v>0.81860162601626</c:v>
                </c:pt>
                <c:pt idx="29">
                  <c:v>0.968580508474576</c:v>
                </c:pt>
                <c:pt idx="30">
                  <c:v>0.954434782608696</c:v>
                </c:pt>
                <c:pt idx="31">
                  <c:v>1.11105213270142</c:v>
                </c:pt>
                <c:pt idx="32">
                  <c:v>1.12727272727273</c:v>
                </c:pt>
                <c:pt idx="33">
                  <c:v>1.11003703703704</c:v>
                </c:pt>
                <c:pt idx="34">
                  <c:v>1.43235416666667</c:v>
                </c:pt>
                <c:pt idx="35">
                  <c:v>1.18882173913043</c:v>
                </c:pt>
                <c:pt idx="36">
                  <c:v>0.706280385993434</c:v>
                </c:pt>
                <c:pt idx="37">
                  <c:v>1.20900843568681</c:v>
                </c:pt>
                <c:pt idx="38">
                  <c:v>1.60528007619048</c:v>
                </c:pt>
                <c:pt idx="39">
                  <c:v>1.70489217799626</c:v>
                </c:pt>
                <c:pt idx="40">
                  <c:v>1.52234408250123</c:v>
                </c:pt>
                <c:pt idx="41">
                  <c:v>1.6037666451487</c:v>
                </c:pt>
                <c:pt idx="42">
                  <c:v>1.38100754240997</c:v>
                </c:pt>
                <c:pt idx="43">
                  <c:v>1.23882312796209</c:v>
                </c:pt>
                <c:pt idx="44">
                  <c:v>1.24676363636364</c:v>
                </c:pt>
                <c:pt idx="45">
                  <c:v>1.21327048148148</c:v>
                </c:pt>
                <c:pt idx="46">
                  <c:v>1.57189583333333</c:v>
                </c:pt>
                <c:pt idx="47">
                  <c:v>1.38534782608696</c:v>
                </c:pt>
                <c:pt idx="48">
                  <c:v>0.908074781991558</c:v>
                </c:pt>
                <c:pt idx="49">
                  <c:v>1.40080580792041</c:v>
                </c:pt>
                <c:pt idx="50">
                  <c:v>1.95963711428571</c:v>
                </c:pt>
                <c:pt idx="51">
                  <c:v>1.88561074886386</c:v>
                </c:pt>
                <c:pt idx="52">
                  <c:v>1.58780487804878</c:v>
                </c:pt>
                <c:pt idx="53">
                  <c:v>1.81065254237288</c:v>
                </c:pt>
                <c:pt idx="54">
                  <c:v>1.555014492753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hys!$X$1</c:f>
              <c:strCache>
                <c:ptCount val="1"/>
                <c:pt idx="0">
                  <c:v>легковые автомобили, в % к 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X$2:$X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2812311808799</c:v>
                </c:pt>
                <c:pt idx="13">
                  <c:v>1.34000608371072</c:v>
                </c:pt>
                <c:pt idx="14">
                  <c:v>1.03</c:v>
                </c:pt>
                <c:pt idx="15">
                  <c:v>1.03</c:v>
                </c:pt>
                <c:pt idx="16">
                  <c:v>0.86</c:v>
                </c:pt>
                <c:pt idx="17">
                  <c:v>0.919</c:v>
                </c:pt>
                <c:pt idx="18">
                  <c:v>0.619</c:v>
                </c:pt>
                <c:pt idx="19">
                  <c:v>0.636</c:v>
                </c:pt>
                <c:pt idx="20">
                  <c:v>0.604</c:v>
                </c:pt>
                <c:pt idx="21">
                  <c:v>0.748</c:v>
                </c:pt>
                <c:pt idx="22">
                  <c:v>0.903</c:v>
                </c:pt>
                <c:pt idx="23">
                  <c:v>0.813</c:v>
                </c:pt>
                <c:pt idx="24">
                  <c:v>1.30952966393702</c:v>
                </c:pt>
                <c:pt idx="25">
                  <c:v>1.42882882882883</c:v>
                </c:pt>
                <c:pt idx="26">
                  <c:v>1.09827388963661</c:v>
                </c:pt>
                <c:pt idx="27">
                  <c:v>1.09827388963661</c:v>
                </c:pt>
                <c:pt idx="28">
                  <c:v>1.01852534562212</c:v>
                </c:pt>
                <c:pt idx="29">
                  <c:v>1.0927215007215</c:v>
                </c:pt>
                <c:pt idx="30">
                  <c:v>0.965371841155235</c:v>
                </c:pt>
                <c:pt idx="31">
                  <c:v>0.85775575221239</c:v>
                </c:pt>
                <c:pt idx="32">
                  <c:v>0.604</c:v>
                </c:pt>
                <c:pt idx="33">
                  <c:v>0.756610071942446</c:v>
                </c:pt>
                <c:pt idx="34">
                  <c:v>0.972461538461539</c:v>
                </c:pt>
                <c:pt idx="35">
                  <c:v>1.02726061493411</c:v>
                </c:pt>
                <c:pt idx="36">
                  <c:v>1.35866064699959</c:v>
                </c:pt>
                <c:pt idx="37">
                  <c:v>1.43603603603604</c:v>
                </c:pt>
                <c:pt idx="38">
                  <c:v>1.16084222031894</c:v>
                </c:pt>
                <c:pt idx="39">
                  <c:v>1.04195215170653</c:v>
                </c:pt>
                <c:pt idx="40">
                  <c:v>0.994466619841365</c:v>
                </c:pt>
                <c:pt idx="41">
                  <c:v>1.07657290711478</c:v>
                </c:pt>
                <c:pt idx="42">
                  <c:v>0.937114242459532</c:v>
                </c:pt>
                <c:pt idx="43">
                  <c:v>1.14681944070796</c:v>
                </c:pt>
                <c:pt idx="44">
                  <c:v>0.716344</c:v>
                </c:pt>
                <c:pt idx="45">
                  <c:v>0.952572080575539</c:v>
                </c:pt>
                <c:pt idx="46">
                  <c:v>0.974898785425101</c:v>
                </c:pt>
                <c:pt idx="47">
                  <c:v>0.832045387994144</c:v>
                </c:pt>
                <c:pt idx="48">
                  <c:v>1.43991573437231</c:v>
                </c:pt>
                <c:pt idx="49">
                  <c:v>1.43603603603604</c:v>
                </c:pt>
                <c:pt idx="50">
                  <c:v>1.19545448835597</c:v>
                </c:pt>
                <c:pt idx="51">
                  <c:v>1.11619444261436</c:v>
                </c:pt>
                <c:pt idx="52">
                  <c:v>1.07004608294931</c:v>
                </c:pt>
                <c:pt idx="53">
                  <c:v>1.0927215007215</c:v>
                </c:pt>
                <c:pt idx="54">
                  <c:v>0.9586678700361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hys!$Y$1</c:f>
              <c:strCache>
                <c:ptCount val="1"/>
                <c:pt idx="0">
                  <c:v>персональные ЭВМ, в % к 199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Y$2:$Y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49538800150043</c:v>
                </c:pt>
                <c:pt idx="13">
                  <c:v>0.6</c:v>
                </c:pt>
                <c:pt idx="14">
                  <c:v>0.8</c:v>
                </c:pt>
                <c:pt idx="15">
                  <c:v>0.7</c:v>
                </c:pt>
                <c:pt idx="16">
                  <c:v>0.441</c:v>
                </c:pt>
                <c:pt idx="17">
                  <c:v>0.574</c:v>
                </c:pt>
                <c:pt idx="18">
                  <c:v>0.604</c:v>
                </c:pt>
                <c:pt idx="19">
                  <c:v>0.528</c:v>
                </c:pt>
                <c:pt idx="20">
                  <c:v>0.311</c:v>
                </c:pt>
                <c:pt idx="21">
                  <c:v>0.372</c:v>
                </c:pt>
                <c:pt idx="22">
                  <c:v>0.518</c:v>
                </c:pt>
                <c:pt idx="23">
                  <c:v>0.31</c:v>
                </c:pt>
                <c:pt idx="24">
                  <c:v>0.37179917918223</c:v>
                </c:pt>
                <c:pt idx="25">
                  <c:v>0.219644171779141</c:v>
                </c:pt>
                <c:pt idx="26">
                  <c:v>0.238871165644172</c:v>
                </c:pt>
                <c:pt idx="27">
                  <c:v>0.186108384458078</c:v>
                </c:pt>
                <c:pt idx="28">
                  <c:v>0.078241935483871</c:v>
                </c:pt>
                <c:pt idx="29">
                  <c:v>0.0487413559322034</c:v>
                </c:pt>
                <c:pt idx="30">
                  <c:v>0.110591549295775</c:v>
                </c:pt>
                <c:pt idx="31">
                  <c:v>0.086384262295082</c:v>
                </c:pt>
                <c:pt idx="32">
                  <c:v>0.311</c:v>
                </c:pt>
                <c:pt idx="33">
                  <c:v>0.1488</c:v>
                </c:pt>
                <c:pt idx="34">
                  <c:v>0.165159420289855</c:v>
                </c:pt>
                <c:pt idx="35">
                  <c:v>0.176379310344828</c:v>
                </c:pt>
                <c:pt idx="36">
                  <c:v>0.139381135588465</c:v>
                </c:pt>
                <c:pt idx="37">
                  <c:v>0.18669754601227</c:v>
                </c:pt>
                <c:pt idx="38">
                  <c:v>0.199059304703477</c:v>
                </c:pt>
                <c:pt idx="39">
                  <c:v>0.0531738241308793</c:v>
                </c:pt>
                <c:pt idx="40">
                  <c:v>0.12589209249215</c:v>
                </c:pt>
                <c:pt idx="41">
                  <c:v>0.139596662550978</c:v>
                </c:pt>
                <c:pt idx="42">
                  <c:v>0.116005121638924</c:v>
                </c:pt>
                <c:pt idx="43">
                  <c:v>0.115495758688525</c:v>
                </c:pt>
                <c:pt idx="44">
                  <c:v>0.368846</c:v>
                </c:pt>
                <c:pt idx="45">
                  <c:v>0.1873392</c:v>
                </c:pt>
                <c:pt idx="46">
                  <c:v>0.180173913043478</c:v>
                </c:pt>
                <c:pt idx="47">
                  <c:v>0.171034482758621</c:v>
                </c:pt>
                <c:pt idx="48">
                  <c:v>0.22068679801507</c:v>
                </c:pt>
                <c:pt idx="49">
                  <c:v>0.131786503067485</c:v>
                </c:pt>
                <c:pt idx="50">
                  <c:v>0.0163228629856851</c:v>
                </c:pt>
                <c:pt idx="51">
                  <c:v>0.0664672801635992</c:v>
                </c:pt>
                <c:pt idx="52">
                  <c:v>0.0853548387096774</c:v>
                </c:pt>
                <c:pt idx="53">
                  <c:v>0.126474576271186</c:v>
                </c:pt>
                <c:pt idx="54">
                  <c:v>0.2552112676056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hys!$Z$1</c:f>
              <c:strCache>
                <c:ptCount val="1"/>
                <c:pt idx="0">
                  <c:v>бумага, в % к 199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Z$2:$Z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3512957792516</c:v>
                </c:pt>
                <c:pt idx="13">
                  <c:v>1.19</c:v>
                </c:pt>
                <c:pt idx="14">
                  <c:v>1.70237175543209</c:v>
                </c:pt>
                <c:pt idx="15">
                  <c:v>1.048</c:v>
                </c:pt>
                <c:pt idx="16">
                  <c:v>1.101</c:v>
                </c:pt>
                <c:pt idx="17">
                  <c:v>1.35</c:v>
                </c:pt>
                <c:pt idx="18">
                  <c:v>1.226</c:v>
                </c:pt>
                <c:pt idx="19">
                  <c:v>1.07</c:v>
                </c:pt>
                <c:pt idx="20">
                  <c:v>0.872</c:v>
                </c:pt>
                <c:pt idx="21">
                  <c:v>0.958</c:v>
                </c:pt>
                <c:pt idx="22">
                  <c:v>0.86</c:v>
                </c:pt>
                <c:pt idx="23">
                  <c:v>1.01</c:v>
                </c:pt>
                <c:pt idx="24">
                  <c:v>1.39478667707599</c:v>
                </c:pt>
                <c:pt idx="25">
                  <c:v>1.42969850135134</c:v>
                </c:pt>
                <c:pt idx="26">
                  <c:v>2.23008849557522</c:v>
                </c:pt>
                <c:pt idx="27">
                  <c:v>1.42611831515786</c:v>
                </c:pt>
                <c:pt idx="28">
                  <c:v>1.27455665024631</c:v>
                </c:pt>
                <c:pt idx="29">
                  <c:v>1.48923766816144</c:v>
                </c:pt>
                <c:pt idx="30">
                  <c:v>1.33354385964912</c:v>
                </c:pt>
                <c:pt idx="31">
                  <c:v>1.27913636363636</c:v>
                </c:pt>
                <c:pt idx="32">
                  <c:v>0.872</c:v>
                </c:pt>
                <c:pt idx="33">
                  <c:v>1.30681025641026</c:v>
                </c:pt>
                <c:pt idx="34">
                  <c:v>1.3030303030303</c:v>
                </c:pt>
                <c:pt idx="35">
                  <c:v>1.2045871559633</c:v>
                </c:pt>
                <c:pt idx="36">
                  <c:v>1.71469187824021</c:v>
                </c:pt>
                <c:pt idx="37">
                  <c:v>1.7089884411502</c:v>
                </c:pt>
                <c:pt idx="38">
                  <c:v>2.54867256637168</c:v>
                </c:pt>
                <c:pt idx="39">
                  <c:v>1.67076622696319</c:v>
                </c:pt>
                <c:pt idx="40">
                  <c:v>1.51471175609107</c:v>
                </c:pt>
                <c:pt idx="41">
                  <c:v>1.63366607911008</c:v>
                </c:pt>
                <c:pt idx="42">
                  <c:v>1.45424085306202</c:v>
                </c:pt>
                <c:pt idx="43">
                  <c:v>1.40193345454545</c:v>
                </c:pt>
                <c:pt idx="44">
                  <c:v>0.953096</c:v>
                </c:pt>
                <c:pt idx="45">
                  <c:v>1.48453645128205</c:v>
                </c:pt>
                <c:pt idx="46">
                  <c:v>1.45939393939394</c:v>
                </c:pt>
                <c:pt idx="47">
                  <c:v>1.33894495412844</c:v>
                </c:pt>
                <c:pt idx="48">
                  <c:v>1.82985775065933</c:v>
                </c:pt>
                <c:pt idx="49">
                  <c:v>1.76883628539282</c:v>
                </c:pt>
                <c:pt idx="50">
                  <c:v>2.68141592920354</c:v>
                </c:pt>
                <c:pt idx="51">
                  <c:v>1.7602715605505</c:v>
                </c:pt>
                <c:pt idx="52">
                  <c:v>1.51319704433498</c:v>
                </c:pt>
                <c:pt idx="53">
                  <c:v>1.6042600896861</c:v>
                </c:pt>
                <c:pt idx="54">
                  <c:v>1.564763157894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hys!$AA$1</c:f>
              <c:strCache>
                <c:ptCount val="1"/>
                <c:pt idx="0">
                  <c:v>цемент, в % к 199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A$2:$AA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1882028347088</c:v>
                </c:pt>
                <c:pt idx="13">
                  <c:v>0.939</c:v>
                </c:pt>
                <c:pt idx="14">
                  <c:v>0.932</c:v>
                </c:pt>
                <c:pt idx="15">
                  <c:v>0.932</c:v>
                </c:pt>
                <c:pt idx="16">
                  <c:v>1.012</c:v>
                </c:pt>
                <c:pt idx="17">
                  <c:v>1.095</c:v>
                </c:pt>
                <c:pt idx="18">
                  <c:v>0.98</c:v>
                </c:pt>
                <c:pt idx="19">
                  <c:v>0.975</c:v>
                </c:pt>
                <c:pt idx="20">
                  <c:v>0.878</c:v>
                </c:pt>
                <c:pt idx="21">
                  <c:v>0.937</c:v>
                </c:pt>
                <c:pt idx="22">
                  <c:v>1.069</c:v>
                </c:pt>
                <c:pt idx="23">
                  <c:v>0.949</c:v>
                </c:pt>
                <c:pt idx="24">
                  <c:v>1.22023321643397</c:v>
                </c:pt>
                <c:pt idx="25">
                  <c:v>1.11487789533886</c:v>
                </c:pt>
                <c:pt idx="26">
                  <c:v>1.08069394285714</c:v>
                </c:pt>
                <c:pt idx="27">
                  <c:v>1.10152273641851</c:v>
                </c:pt>
                <c:pt idx="28">
                  <c:v>1.2047619047619</c:v>
                </c:pt>
                <c:pt idx="29">
                  <c:v>1.17923076923077</c:v>
                </c:pt>
                <c:pt idx="30">
                  <c:v>1.05</c:v>
                </c:pt>
                <c:pt idx="31">
                  <c:v>1.00862068965517</c:v>
                </c:pt>
                <c:pt idx="32">
                  <c:v>0.878</c:v>
                </c:pt>
                <c:pt idx="33">
                  <c:v>1.04511538461538</c:v>
                </c:pt>
                <c:pt idx="34">
                  <c:v>1.02252173913043</c:v>
                </c:pt>
                <c:pt idx="35">
                  <c:v>1.06064705882353</c:v>
                </c:pt>
                <c:pt idx="36">
                  <c:v>1.38293097862517</c:v>
                </c:pt>
                <c:pt idx="37">
                  <c:v>1.25423763225622</c:v>
                </c:pt>
                <c:pt idx="38">
                  <c:v>1.25132982857143</c:v>
                </c:pt>
                <c:pt idx="39">
                  <c:v>1.21777324376568</c:v>
                </c:pt>
                <c:pt idx="40">
                  <c:v>1.32673602300601</c:v>
                </c:pt>
                <c:pt idx="41">
                  <c:v>1.32708348185642</c:v>
                </c:pt>
                <c:pt idx="42">
                  <c:v>1.15853658536585</c:v>
                </c:pt>
                <c:pt idx="43">
                  <c:v>1.13873275862069</c:v>
                </c:pt>
                <c:pt idx="44">
                  <c:v>0.969312</c:v>
                </c:pt>
                <c:pt idx="45">
                  <c:v>1.20815338461538</c:v>
                </c:pt>
                <c:pt idx="46">
                  <c:v>1.25491304347826</c:v>
                </c:pt>
                <c:pt idx="47">
                  <c:v>1.17229411764706</c:v>
                </c:pt>
                <c:pt idx="48">
                  <c:v>1.22023321643397</c:v>
                </c:pt>
                <c:pt idx="49">
                  <c:v>1.3239175007149</c:v>
                </c:pt>
                <c:pt idx="50">
                  <c:v>1.30820845714286</c:v>
                </c:pt>
                <c:pt idx="51">
                  <c:v>1.30179959758551</c:v>
                </c:pt>
                <c:pt idx="52">
                  <c:v>1.49390476190476</c:v>
                </c:pt>
                <c:pt idx="53">
                  <c:v>1.43192307692308</c:v>
                </c:pt>
                <c:pt idx="54">
                  <c:v>1.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Phys!$AB$1</c:f>
              <c:strCache>
                <c:ptCount val="1"/>
                <c:pt idx="0">
                  <c:v>ткани всех видов, в % к 199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B$2:$AB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.11412170691433</c:v>
                </c:pt>
                <c:pt idx="13">
                  <c:v>1.255</c:v>
                </c:pt>
                <c:pt idx="14">
                  <c:v>1.255</c:v>
                </c:pt>
                <c:pt idx="15">
                  <c:v>1.025</c:v>
                </c:pt>
                <c:pt idx="16">
                  <c:v>0.929</c:v>
                </c:pt>
                <c:pt idx="17">
                  <c:v>1.091</c:v>
                </c:pt>
                <c:pt idx="18">
                  <c:v>1.08</c:v>
                </c:pt>
                <c:pt idx="19">
                  <c:v>0.823</c:v>
                </c:pt>
                <c:pt idx="20">
                  <c:v>0.625</c:v>
                </c:pt>
                <c:pt idx="21">
                  <c:v>0.442</c:v>
                </c:pt>
                <c:pt idx="22">
                  <c:v>0.471</c:v>
                </c:pt>
                <c:pt idx="23">
                  <c:v>0.547</c:v>
                </c:pt>
                <c:pt idx="24">
                  <c:v>1.20785024755925</c:v>
                </c:pt>
                <c:pt idx="25">
                  <c:v>0.859837890464628</c:v>
                </c:pt>
                <c:pt idx="26">
                  <c:v>1.31487755861556</c:v>
                </c:pt>
                <c:pt idx="27">
                  <c:v>1.09327048792226</c:v>
                </c:pt>
                <c:pt idx="28">
                  <c:v>0.929</c:v>
                </c:pt>
                <c:pt idx="29">
                  <c:v>1.18856910569106</c:v>
                </c:pt>
                <c:pt idx="30">
                  <c:v>1.151269035533</c:v>
                </c:pt>
                <c:pt idx="31">
                  <c:v>1.23406546990496</c:v>
                </c:pt>
                <c:pt idx="32">
                  <c:v>1.21463714637146</c:v>
                </c:pt>
                <c:pt idx="33">
                  <c:v>1.0170477568741</c:v>
                </c:pt>
                <c:pt idx="34">
                  <c:v>1.23424698795181</c:v>
                </c:pt>
                <c:pt idx="35">
                  <c:v>1.12753699788584</c:v>
                </c:pt>
                <c:pt idx="36">
                  <c:v>2.45783480607986</c:v>
                </c:pt>
                <c:pt idx="37">
                  <c:v>1.58916467255516</c:v>
                </c:pt>
                <c:pt idx="38">
                  <c:v>1.97231633792333</c:v>
                </c:pt>
                <c:pt idx="39">
                  <c:v>1.5383877580049</c:v>
                </c:pt>
                <c:pt idx="40">
                  <c:v>1.36863759885194</c:v>
                </c:pt>
                <c:pt idx="41">
                  <c:v>1.59262285921828</c:v>
                </c:pt>
                <c:pt idx="42">
                  <c:v>1.75062918568443</c:v>
                </c:pt>
                <c:pt idx="43">
                  <c:v>1.46113351636748</c:v>
                </c:pt>
                <c:pt idx="44">
                  <c:v>1.32881303813038</c:v>
                </c:pt>
                <c:pt idx="45">
                  <c:v>1.20723568740955</c:v>
                </c:pt>
                <c:pt idx="46">
                  <c:v>1.51798192771084</c:v>
                </c:pt>
                <c:pt idx="47">
                  <c:v>1.26052854122622</c:v>
                </c:pt>
                <c:pt idx="48">
                  <c:v>2.93535699697537</c:v>
                </c:pt>
                <c:pt idx="49">
                  <c:v>1.58148754853316</c:v>
                </c:pt>
                <c:pt idx="50">
                  <c:v>1.83534992556755</c:v>
                </c:pt>
                <c:pt idx="51">
                  <c:v>1.52276960817744</c:v>
                </c:pt>
                <c:pt idx="52">
                  <c:v>1.66015740740741</c:v>
                </c:pt>
                <c:pt idx="53">
                  <c:v>1.85381300813008</c:v>
                </c:pt>
                <c:pt idx="54">
                  <c:v>2.083248730964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Phys!$AC$1</c:f>
              <c:strCache>
                <c:ptCount val="1"/>
                <c:pt idx="0">
                  <c:v>обувь, в % к 1997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C$2:$AC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2036077923715</c:v>
                </c:pt>
                <c:pt idx="13">
                  <c:v>0.857</c:v>
                </c:pt>
                <c:pt idx="14">
                  <c:v>0.793430396318483</c:v>
                </c:pt>
                <c:pt idx="15">
                  <c:v>0.829</c:v>
                </c:pt>
                <c:pt idx="16">
                  <c:v>0.801</c:v>
                </c:pt>
                <c:pt idx="17">
                  <c:v>0.703</c:v>
                </c:pt>
                <c:pt idx="18">
                  <c:v>0.651</c:v>
                </c:pt>
                <c:pt idx="19">
                  <c:v>0.652</c:v>
                </c:pt>
                <c:pt idx="20">
                  <c:v>0.615</c:v>
                </c:pt>
                <c:pt idx="21">
                  <c:v>0.665</c:v>
                </c:pt>
                <c:pt idx="22">
                  <c:v>0.768</c:v>
                </c:pt>
                <c:pt idx="23">
                  <c:v>0.682</c:v>
                </c:pt>
                <c:pt idx="24">
                  <c:v>0.860354349362191</c:v>
                </c:pt>
                <c:pt idx="25">
                  <c:v>0.693270223752151</c:v>
                </c:pt>
                <c:pt idx="26">
                  <c:v>0.884615384615385</c:v>
                </c:pt>
                <c:pt idx="27">
                  <c:v>1.15550151757189</c:v>
                </c:pt>
                <c:pt idx="28">
                  <c:v>0.915428571428572</c:v>
                </c:pt>
                <c:pt idx="29">
                  <c:v>0.976388888888889</c:v>
                </c:pt>
                <c:pt idx="30">
                  <c:v>1.0171875</c:v>
                </c:pt>
                <c:pt idx="31">
                  <c:v>1.07388235294118</c:v>
                </c:pt>
                <c:pt idx="32">
                  <c:v>0.615</c:v>
                </c:pt>
                <c:pt idx="33">
                  <c:v>0.91</c:v>
                </c:pt>
                <c:pt idx="34">
                  <c:v>1.152</c:v>
                </c:pt>
                <c:pt idx="35">
                  <c:v>0.985111111111111</c:v>
                </c:pt>
                <c:pt idx="36">
                  <c:v>1.14713913248292</c:v>
                </c:pt>
                <c:pt idx="37">
                  <c:v>0.935914802065404</c:v>
                </c:pt>
                <c:pt idx="38">
                  <c:v>1.15384615384615</c:v>
                </c:pt>
                <c:pt idx="39">
                  <c:v>1.28389057507987</c:v>
                </c:pt>
                <c:pt idx="40">
                  <c:v>1.03088803088803</c:v>
                </c:pt>
                <c:pt idx="41">
                  <c:v>1.00030932937392</c:v>
                </c:pt>
                <c:pt idx="42">
                  <c:v>0.960176991150442</c:v>
                </c:pt>
                <c:pt idx="43">
                  <c:v>1.27147670588235</c:v>
                </c:pt>
                <c:pt idx="44">
                  <c:v>0.67281</c:v>
                </c:pt>
                <c:pt idx="45">
                  <c:v>1.08017</c:v>
                </c:pt>
                <c:pt idx="46">
                  <c:v>1.152</c:v>
                </c:pt>
                <c:pt idx="47">
                  <c:v>0.985111111111111</c:v>
                </c:pt>
                <c:pt idx="48">
                  <c:v>1.20449608910707</c:v>
                </c:pt>
                <c:pt idx="49">
                  <c:v>0.901251290877797</c:v>
                </c:pt>
                <c:pt idx="50">
                  <c:v>1.07692307692308</c:v>
                </c:pt>
                <c:pt idx="51">
                  <c:v>1.28389057507987</c:v>
                </c:pt>
                <c:pt idx="52">
                  <c:v>1.068</c:v>
                </c:pt>
                <c:pt idx="53">
                  <c:v>0.898277777777778</c:v>
                </c:pt>
                <c:pt idx="54">
                  <c:v>0.97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Phys!$AD$1</c:f>
              <c:strCache>
                <c:ptCount val="1"/>
                <c:pt idx="0">
                  <c:v>мясо, включая субпродукты I категории, в % к 199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D$2:$AD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52111598076688</c:v>
                </c:pt>
                <c:pt idx="13">
                  <c:v>0.773</c:v>
                </c:pt>
                <c:pt idx="14">
                  <c:v>0.81760783200908</c:v>
                </c:pt>
                <c:pt idx="15">
                  <c:v>1.174</c:v>
                </c:pt>
                <c:pt idx="16">
                  <c:v>1.174</c:v>
                </c:pt>
                <c:pt idx="17">
                  <c:v>0.971</c:v>
                </c:pt>
                <c:pt idx="18">
                  <c:v>0.953</c:v>
                </c:pt>
                <c:pt idx="19">
                  <c:v>0.914</c:v>
                </c:pt>
                <c:pt idx="20">
                  <c:v>0.903</c:v>
                </c:pt>
                <c:pt idx="21">
                  <c:v>0.896</c:v>
                </c:pt>
                <c:pt idx="22">
                  <c:v>0.819</c:v>
                </c:pt>
                <c:pt idx="23">
                  <c:v>0.711</c:v>
                </c:pt>
                <c:pt idx="24">
                  <c:v>0.533437485024817</c:v>
                </c:pt>
                <c:pt idx="25">
                  <c:v>0.608175325288209</c:v>
                </c:pt>
                <c:pt idx="26">
                  <c:v>0.625</c:v>
                </c:pt>
                <c:pt idx="27">
                  <c:v>0.897435140997831</c:v>
                </c:pt>
                <c:pt idx="28">
                  <c:v>0.928019047619048</c:v>
                </c:pt>
                <c:pt idx="29">
                  <c:v>0.798474107142857</c:v>
                </c:pt>
                <c:pt idx="30">
                  <c:v>0.649423387096774</c:v>
                </c:pt>
                <c:pt idx="31">
                  <c:v>0.689439655172414</c:v>
                </c:pt>
                <c:pt idx="32">
                  <c:v>0.903</c:v>
                </c:pt>
                <c:pt idx="33">
                  <c:v>0.629147826086957</c:v>
                </c:pt>
                <c:pt idx="34">
                  <c:v>0.740133333333333</c:v>
                </c:pt>
                <c:pt idx="35">
                  <c:v>0.732765306122449</c:v>
                </c:pt>
                <c:pt idx="36">
                  <c:v>0.48603415395962</c:v>
                </c:pt>
                <c:pt idx="37">
                  <c:v>0.700088827838828</c:v>
                </c:pt>
                <c:pt idx="38">
                  <c:v>0.694285714285714</c:v>
                </c:pt>
                <c:pt idx="39">
                  <c:v>0.938917486861315</c:v>
                </c:pt>
                <c:pt idx="40">
                  <c:v>1.00690344646146</c:v>
                </c:pt>
                <c:pt idx="41">
                  <c:v>0.756513338319621</c:v>
                </c:pt>
                <c:pt idx="42">
                  <c:v>0.668719148203421</c:v>
                </c:pt>
                <c:pt idx="43">
                  <c:v>0.769414655172414</c:v>
                </c:pt>
                <c:pt idx="44">
                  <c:v>1.025808</c:v>
                </c:pt>
                <c:pt idx="45">
                  <c:v>0.74428187826087</c:v>
                </c:pt>
                <c:pt idx="46">
                  <c:v>0.7735</c:v>
                </c:pt>
                <c:pt idx="47">
                  <c:v>0.761785714285714</c:v>
                </c:pt>
                <c:pt idx="48">
                  <c:v>0.500435165928794</c:v>
                </c:pt>
                <c:pt idx="49">
                  <c:v>0.742180057978831</c:v>
                </c:pt>
                <c:pt idx="50">
                  <c:v>0.672857142857143</c:v>
                </c:pt>
                <c:pt idx="51">
                  <c:v>0.997599829790148</c:v>
                </c:pt>
                <c:pt idx="52">
                  <c:v>1.09349714285714</c:v>
                </c:pt>
                <c:pt idx="53">
                  <c:v>0.866964285714286</c:v>
                </c:pt>
                <c:pt idx="54">
                  <c:v>0.75164032258064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Phys!$AE$1</c:f>
              <c:strCache>
                <c:ptCount val="1"/>
                <c:pt idx="0">
                  <c:v>мука, в % к 1997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E$2:$AE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70872554730414</c:v>
                </c:pt>
                <c:pt idx="13">
                  <c:v>0.962</c:v>
                </c:pt>
                <c:pt idx="14">
                  <c:v>1.00180871212121</c:v>
                </c:pt>
                <c:pt idx="15">
                  <c:v>0.915</c:v>
                </c:pt>
                <c:pt idx="16">
                  <c:v>0.915</c:v>
                </c:pt>
                <c:pt idx="17">
                  <c:v>0.939</c:v>
                </c:pt>
                <c:pt idx="18">
                  <c:v>0.949</c:v>
                </c:pt>
                <c:pt idx="19">
                  <c:v>0.854</c:v>
                </c:pt>
                <c:pt idx="20">
                  <c:v>1.021</c:v>
                </c:pt>
                <c:pt idx="21">
                  <c:v>1.001</c:v>
                </c:pt>
                <c:pt idx="22">
                  <c:v>1.004</c:v>
                </c:pt>
                <c:pt idx="23">
                  <c:v>1.032</c:v>
                </c:pt>
                <c:pt idx="24">
                  <c:v>1.25631408784044</c:v>
                </c:pt>
                <c:pt idx="25">
                  <c:v>1.03089840786788</c:v>
                </c:pt>
                <c:pt idx="26">
                  <c:v>0.808181818181818</c:v>
                </c:pt>
                <c:pt idx="27">
                  <c:v>0.738151260504202</c:v>
                </c:pt>
                <c:pt idx="28">
                  <c:v>1.06639332365747</c:v>
                </c:pt>
                <c:pt idx="29">
                  <c:v>1.15620169252468</c:v>
                </c:pt>
                <c:pt idx="30">
                  <c:v>1.04475937904269</c:v>
                </c:pt>
                <c:pt idx="31">
                  <c:v>1.19364675984752</c:v>
                </c:pt>
                <c:pt idx="32">
                  <c:v>1.021</c:v>
                </c:pt>
                <c:pt idx="33">
                  <c:v>1.183</c:v>
                </c:pt>
                <c:pt idx="34">
                  <c:v>1.1044</c:v>
                </c:pt>
                <c:pt idx="35">
                  <c:v>1.032</c:v>
                </c:pt>
                <c:pt idx="36">
                  <c:v>0.898509439115797</c:v>
                </c:pt>
                <c:pt idx="37">
                  <c:v>1.06920882167378</c:v>
                </c:pt>
                <c:pt idx="38">
                  <c:v>0.814768235716852</c:v>
                </c:pt>
                <c:pt idx="39">
                  <c:v>0.723194679540469</c:v>
                </c:pt>
                <c:pt idx="40">
                  <c:v>1.08951688598771</c:v>
                </c:pt>
                <c:pt idx="41">
                  <c:v>1.14005655672311</c:v>
                </c:pt>
                <c:pt idx="42">
                  <c:v>1.08654059317587</c:v>
                </c:pt>
                <c:pt idx="43">
                  <c:v>1.19364675984752</c:v>
                </c:pt>
                <c:pt idx="44">
                  <c:v>1.021</c:v>
                </c:pt>
                <c:pt idx="45">
                  <c:v>1.183</c:v>
                </c:pt>
                <c:pt idx="46">
                  <c:v>1.1044</c:v>
                </c:pt>
                <c:pt idx="47">
                  <c:v>0.938181818181818</c:v>
                </c:pt>
                <c:pt idx="48">
                  <c:v>0.853533994443705</c:v>
                </c:pt>
                <c:pt idx="49">
                  <c:v>1.02741564297643</c:v>
                </c:pt>
                <c:pt idx="50">
                  <c:v>0.824545454545455</c:v>
                </c:pt>
                <c:pt idx="51">
                  <c:v>0.785660400036057</c:v>
                </c:pt>
                <c:pt idx="52">
                  <c:v>1.11021770682148</c:v>
                </c:pt>
                <c:pt idx="53">
                  <c:v>1.15487729196051</c:v>
                </c:pt>
                <c:pt idx="54">
                  <c:v>1.0017904269081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Phys!$AF$1</c:f>
              <c:strCache>
                <c:ptCount val="1"/>
                <c:pt idx="0">
                  <c:v>поголовье крупного рогатого скота, в % к 199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F$2:$AF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09</c:v>
                </c:pt>
                <c:pt idx="13">
                  <c:v>0.91</c:v>
                </c:pt>
                <c:pt idx="14">
                  <c:v>0.908</c:v>
                </c:pt>
                <c:pt idx="15">
                  <c:v>0.911</c:v>
                </c:pt>
                <c:pt idx="16">
                  <c:v>0.915</c:v>
                </c:pt>
                <c:pt idx="17">
                  <c:v>0.915</c:v>
                </c:pt>
                <c:pt idx="18">
                  <c:v>0.918</c:v>
                </c:pt>
                <c:pt idx="19">
                  <c:v>0.919</c:v>
                </c:pt>
                <c:pt idx="20">
                  <c:v>0.914</c:v>
                </c:pt>
                <c:pt idx="21">
                  <c:v>0.912</c:v>
                </c:pt>
                <c:pt idx="22">
                  <c:v>0.911</c:v>
                </c:pt>
                <c:pt idx="23">
                  <c:v>0.904</c:v>
                </c:pt>
                <c:pt idx="24">
                  <c:v>0.832644</c:v>
                </c:pt>
                <c:pt idx="25">
                  <c:v>0.8372</c:v>
                </c:pt>
                <c:pt idx="26">
                  <c:v>0.838084</c:v>
                </c:pt>
                <c:pt idx="27">
                  <c:v>0.840853</c:v>
                </c:pt>
                <c:pt idx="28">
                  <c:v>0.845029411764706</c:v>
                </c:pt>
                <c:pt idx="29">
                  <c:v>0.843772455089821</c:v>
                </c:pt>
                <c:pt idx="30">
                  <c:v>0.853823708206687</c:v>
                </c:pt>
                <c:pt idx="31">
                  <c:v>0.856598765432099</c:v>
                </c:pt>
                <c:pt idx="32">
                  <c:v>0.914</c:v>
                </c:pt>
                <c:pt idx="33">
                  <c:v>0.867728155339806</c:v>
                </c:pt>
                <c:pt idx="34">
                  <c:v>0.874920792079208</c:v>
                </c:pt>
                <c:pt idx="35">
                  <c:v>0.869230769230769</c:v>
                </c:pt>
                <c:pt idx="36">
                  <c:v>0.808632870697674</c:v>
                </c:pt>
                <c:pt idx="37">
                  <c:v>0.81773023255814</c:v>
                </c:pt>
                <c:pt idx="38">
                  <c:v>0.821597101639344</c:v>
                </c:pt>
                <c:pt idx="39">
                  <c:v>0.827463621019108</c:v>
                </c:pt>
                <c:pt idx="40">
                  <c:v>0.830663911764706</c:v>
                </c:pt>
                <c:pt idx="41">
                  <c:v>0.829428323353293</c:v>
                </c:pt>
                <c:pt idx="42">
                  <c:v>0.838454881458967</c:v>
                </c:pt>
                <c:pt idx="43">
                  <c:v>0.839466790123457</c:v>
                </c:pt>
                <c:pt idx="44">
                  <c:v>0.894806</c:v>
                </c:pt>
                <c:pt idx="45">
                  <c:v>0.846034951456311</c:v>
                </c:pt>
                <c:pt idx="46">
                  <c:v>0.85086798679868</c:v>
                </c:pt>
                <c:pt idx="47">
                  <c:v>0.859748251748252</c:v>
                </c:pt>
                <c:pt idx="48">
                  <c:v>0.783363093488372</c:v>
                </c:pt>
                <c:pt idx="49">
                  <c:v>0.789916279069767</c:v>
                </c:pt>
                <c:pt idx="50">
                  <c:v>0.794118937704918</c:v>
                </c:pt>
                <c:pt idx="51">
                  <c:v>0.803362738853503</c:v>
                </c:pt>
                <c:pt idx="52">
                  <c:v>0.804661764705883</c:v>
                </c:pt>
                <c:pt idx="53">
                  <c:v>0.802679640718563</c:v>
                </c:pt>
                <c:pt idx="54">
                  <c:v>0.81475987841945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Phys!$AG$1</c:f>
              <c:strCache>
                <c:ptCount val="1"/>
                <c:pt idx="0">
                  <c:v>общей площади, в % к 1997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G$2:$AG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5</c:v>
                </c:pt>
                <c:pt idx="13">
                  <c:v>1</c:v>
                </c:pt>
                <c:pt idx="14">
                  <c:v>1.03333333333333</c:v>
                </c:pt>
                <c:pt idx="15">
                  <c:v>0.727272727272727</c:v>
                </c:pt>
                <c:pt idx="16">
                  <c:v>1</c:v>
                </c:pt>
                <c:pt idx="17">
                  <c:v>0.871794871794872</c:v>
                </c:pt>
                <c:pt idx="18">
                  <c:v>0.8</c:v>
                </c:pt>
                <c:pt idx="19">
                  <c:v>1</c:v>
                </c:pt>
                <c:pt idx="20">
                  <c:v>0.96875</c:v>
                </c:pt>
                <c:pt idx="21">
                  <c:v>0.8</c:v>
                </c:pt>
                <c:pt idx="22">
                  <c:v>1</c:v>
                </c:pt>
                <c:pt idx="23">
                  <c:v>0.915384615384616</c:v>
                </c:pt>
                <c:pt idx="24">
                  <c:v>1.75</c:v>
                </c:pt>
                <c:pt idx="25">
                  <c:v>1.33333333333333</c:v>
                </c:pt>
                <c:pt idx="26">
                  <c:v>0.933333333333333</c:v>
                </c:pt>
                <c:pt idx="27">
                  <c:v>0.818181818181818</c:v>
                </c:pt>
                <c:pt idx="28">
                  <c:v>1.08333333333333</c:v>
                </c:pt>
                <c:pt idx="29">
                  <c:v>0.923076923076923</c:v>
                </c:pt>
                <c:pt idx="30">
                  <c:v>0.933333333333333</c:v>
                </c:pt>
                <c:pt idx="31">
                  <c:v>1.07142857142857</c:v>
                </c:pt>
                <c:pt idx="32">
                  <c:v>1.15625</c:v>
                </c:pt>
                <c:pt idx="33">
                  <c:v>0.866666666666667</c:v>
                </c:pt>
                <c:pt idx="34">
                  <c:v>1.05263157894737</c:v>
                </c:pt>
                <c:pt idx="35">
                  <c:v>0.923076923076923</c:v>
                </c:pt>
                <c:pt idx="36">
                  <c:v>2.25</c:v>
                </c:pt>
                <c:pt idx="37">
                  <c:v>1.83333333333333</c:v>
                </c:pt>
                <c:pt idx="38">
                  <c:v>0.7</c:v>
                </c:pt>
                <c:pt idx="39">
                  <c:v>1.09090909090909</c:v>
                </c:pt>
                <c:pt idx="40">
                  <c:v>1.16666666666667</c:v>
                </c:pt>
                <c:pt idx="41">
                  <c:v>0.794871794871795</c:v>
                </c:pt>
                <c:pt idx="42">
                  <c:v>0.866666666666667</c:v>
                </c:pt>
                <c:pt idx="43">
                  <c:v>1</c:v>
                </c:pt>
                <c:pt idx="44">
                  <c:v>1</c:v>
                </c:pt>
                <c:pt idx="45">
                  <c:v>1.06666666666667</c:v>
                </c:pt>
                <c:pt idx="46">
                  <c:v>1.05263157894737</c:v>
                </c:pt>
                <c:pt idx="47">
                  <c:v>0.846153846153846</c:v>
                </c:pt>
                <c:pt idx="48">
                  <c:v>2.5</c:v>
                </c:pt>
                <c:pt idx="49">
                  <c:v>1.5</c:v>
                </c:pt>
                <c:pt idx="50">
                  <c:v>0.7</c:v>
                </c:pt>
                <c:pt idx="51">
                  <c:v>1.09090909090909</c:v>
                </c:pt>
                <c:pt idx="52">
                  <c:v>1.08333333333333</c:v>
                </c:pt>
                <c:pt idx="53">
                  <c:v>0.820512820512821</c:v>
                </c:pt>
                <c:pt idx="54">
                  <c:v>0.933333333333333</c:v>
                </c:pt>
              </c:numCache>
            </c:numRef>
          </c:yVal>
          <c:smooth val="0"/>
        </c:ser>
        <c:axId val="46166199"/>
        <c:axId val="70837407"/>
      </c:scatterChart>
      <c:valAx>
        <c:axId val="46166199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407"/>
        <c:crossesAt val="0"/>
        <c:crossBetween val="midCat"/>
        <c:majorUnit val="90"/>
        <c:minorUnit val="10"/>
      </c:valAx>
      <c:valAx>
        <c:axId val="7083740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17782443672777"/>
          <c:y val="0.010160460937984"/>
          <c:w val="0.941573124444803"/>
          <c:h val="0.266650145591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Валовая добавленная стоимость, в % к ВВП</a:t>
            </a:r>
          </a:p>
        </c:rich>
      </c:tx>
      <c:layout>
        <c:manualLayout>
          <c:xMode val="edge"/>
          <c:yMode val="edge"/>
          <c:x val="0.418901448602778"/>
          <c:y val="0.210360556038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93847581795"/>
          <c:y val="0.122067767158992"/>
          <c:w val="0.981867603672888"/>
          <c:h val="0.82612945264987"/>
        </c:manualLayout>
      </c:layout>
      <c:lineChart>
        <c:grouping val="standard"/>
        <c:varyColors val="0"/>
        <c:ser>
          <c:idx val="0"/>
          <c:order val="0"/>
          <c:tx>
            <c:strRef>
              <c:f>account!$A$4</c:f>
              <c:strCache>
                <c:ptCount val="1"/>
                <c:pt idx="0">
                  <c:v>Промышленн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ount!$AH$3:$AQ$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account!$AH$4:$AQ$4</c:f>
              <c:numCache>
                <c:formatCode>General</c:formatCode>
                <c:ptCount val="10"/>
                <c:pt idx="0">
                  <c:v>0.354082583048743</c:v>
                </c:pt>
                <c:pt idx="1">
                  <c:v>0.37604576331784</c:v>
                </c:pt>
                <c:pt idx="2">
                  <c:v>0.345121149141038</c:v>
                </c:pt>
                <c:pt idx="3">
                  <c:v>0.324405936697384</c:v>
                </c:pt>
                <c:pt idx="4">
                  <c:v>0.314883522621218</c:v>
                </c:pt>
                <c:pt idx="5">
                  <c:v>0.270321938538109</c:v>
                </c:pt>
                <c:pt idx="6">
                  <c:v>0.271257618009974</c:v>
                </c:pt>
                <c:pt idx="7">
                  <c:v>0.25985210728937</c:v>
                </c:pt>
                <c:pt idx="8">
                  <c:v>0.26829770325478</c:v>
                </c:pt>
                <c:pt idx="9">
                  <c:v>0.291195106709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ccount!$A$5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ount!$AH$3:$AQ$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account!$AH$5:$AQ$5</c:f>
              <c:numCache>
                <c:formatCode>General</c:formatCode>
                <c:ptCount val="10"/>
                <c:pt idx="0">
                  <c:v>0.153834212977336</c:v>
                </c:pt>
                <c:pt idx="1">
                  <c:v>0.136646406864498</c:v>
                </c:pt>
                <c:pt idx="2">
                  <c:v>0.0729209965536292</c:v>
                </c:pt>
                <c:pt idx="3">
                  <c:v>0.0755130182293109</c:v>
                </c:pt>
                <c:pt idx="4">
                  <c:v>0.0604682607411405</c:v>
                </c:pt>
                <c:pt idx="5">
                  <c:v>0.0653716784654884</c:v>
                </c:pt>
                <c:pt idx="6">
                  <c:v>0.0652524601456292</c:v>
                </c:pt>
                <c:pt idx="7">
                  <c:v>0.0589477316999988</c:v>
                </c:pt>
                <c:pt idx="8">
                  <c:v>0.051569956594733</c:v>
                </c:pt>
                <c:pt idx="9">
                  <c:v>0.06168565563730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ccount!$A$7</c:f>
              <c:strCache>
                <c:ptCount val="1"/>
                <c:pt idx="0">
                  <c:v>Строительство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ount!$AH$3:$AQ$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account!$AH$7:$AQ$7</c:f>
              <c:numCache>
                <c:formatCode>General</c:formatCode>
                <c:ptCount val="10"/>
                <c:pt idx="0">
                  <c:v>0.0889475318224154</c:v>
                </c:pt>
                <c:pt idx="1">
                  <c:v>0.092885234179478</c:v>
                </c:pt>
                <c:pt idx="2">
                  <c:v>0.0643392702112546</c:v>
                </c:pt>
                <c:pt idx="3">
                  <c:v>0.0747888600922981</c:v>
                </c:pt>
                <c:pt idx="4">
                  <c:v>0.0873174279552259</c:v>
                </c:pt>
                <c:pt idx="5">
                  <c:v>0.079147984333325</c:v>
                </c:pt>
                <c:pt idx="6">
                  <c:v>0.0771995784038957</c:v>
                </c:pt>
                <c:pt idx="7">
                  <c:v>0.0726398888789415</c:v>
                </c:pt>
                <c:pt idx="8">
                  <c:v>0.0656426594897675</c:v>
                </c:pt>
                <c:pt idx="9">
                  <c:v>0.05386231779877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ccount!$A$9</c:f>
              <c:strCache>
                <c:ptCount val="1"/>
                <c:pt idx="0">
                  <c:v>Транспорт и шос. хоз-во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ount!$AH$3:$AQ$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account!$AH$9:$AQ$9</c:f>
              <c:numCache>
                <c:formatCode>General</c:formatCode>
                <c:ptCount val="10"/>
                <c:pt idx="0">
                  <c:v>0.0822725861533685</c:v>
                </c:pt>
                <c:pt idx="1">
                  <c:v>0.0664998212370397</c:v>
                </c:pt>
                <c:pt idx="2">
                  <c:v>0.069664044618663</c:v>
                </c:pt>
                <c:pt idx="3">
                  <c:v>0.074439608301581</c:v>
                </c:pt>
                <c:pt idx="4">
                  <c:v>0.0843471221714063</c:v>
                </c:pt>
                <c:pt idx="5">
                  <c:v>0.0969513781563926</c:v>
                </c:pt>
                <c:pt idx="6">
                  <c:v>0.0976567300761935</c:v>
                </c:pt>
                <c:pt idx="7">
                  <c:v>0.0941360668937282</c:v>
                </c:pt>
                <c:pt idx="8">
                  <c:v>0.0859274528708166</c:v>
                </c:pt>
                <c:pt idx="9">
                  <c:v>0.07680259738802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ccount!$A$10</c:f>
              <c:strCache>
                <c:ptCount val="1"/>
                <c:pt idx="0">
                  <c:v>Связь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ount!$AH$3:$AQ$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account!$AH$10:$AQ$10</c:f>
              <c:numCache>
                <c:formatCode>General</c:formatCode>
                <c:ptCount val="10"/>
                <c:pt idx="0">
                  <c:v>0.0111766532132878</c:v>
                </c:pt>
                <c:pt idx="1">
                  <c:v>0.00707901322845906</c:v>
                </c:pt>
                <c:pt idx="2">
                  <c:v>0.00605614164320854</c:v>
                </c:pt>
                <c:pt idx="3">
                  <c:v>0.00712671892810602</c:v>
                </c:pt>
                <c:pt idx="4">
                  <c:v>0.0105513723235156</c:v>
                </c:pt>
                <c:pt idx="5">
                  <c:v>0.0137133390042459</c:v>
                </c:pt>
                <c:pt idx="6">
                  <c:v>0.0154515950952984</c:v>
                </c:pt>
                <c:pt idx="7">
                  <c:v>0.0178577040912023</c:v>
                </c:pt>
                <c:pt idx="8">
                  <c:v>0.0178616701333222</c:v>
                </c:pt>
                <c:pt idx="9">
                  <c:v>0.01634125433575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ccount!$A$11</c:f>
              <c:strCache>
                <c:ptCount val="1"/>
                <c:pt idx="0">
                  <c:v>Торговля и общепит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ount!$AH$3:$AQ$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account!$AH$11:$AQ$11</c:f>
              <c:numCache>
                <c:formatCode>General</c:formatCode>
                <c:ptCount val="10"/>
                <c:pt idx="0">
                  <c:v>0.0521577149953431</c:v>
                </c:pt>
                <c:pt idx="1">
                  <c:v>0.117196996782267</c:v>
                </c:pt>
                <c:pt idx="2">
                  <c:v>0.294004367156876</c:v>
                </c:pt>
                <c:pt idx="3">
                  <c:v>0.176351164221224</c:v>
                </c:pt>
                <c:pt idx="4">
                  <c:v>0.173906237822254</c:v>
                </c:pt>
                <c:pt idx="5">
                  <c:v>0.181525353445339</c:v>
                </c:pt>
                <c:pt idx="6">
                  <c:v>0.165490452684506</c:v>
                </c:pt>
                <c:pt idx="7">
                  <c:v>0.159265246374951</c:v>
                </c:pt>
                <c:pt idx="8">
                  <c:v>0.175006308516965</c:v>
                </c:pt>
                <c:pt idx="9">
                  <c:v>0.2002969757162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ccount!$A$24</c:f>
              <c:strCache>
                <c:ptCount val="1"/>
                <c:pt idx="0">
                  <c:v>Управление, вкл. оборону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plus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ount!$AH$3:$AQ$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account!$AH$24:$AQ$24</c:f>
              <c:numCache>
                <c:formatCode>General</c:formatCode>
                <c:ptCount val="10"/>
                <c:pt idx="0">
                  <c:v>0.0263893200869295</c:v>
                </c:pt>
                <c:pt idx="1">
                  <c:v>0.0240972470504112</c:v>
                </c:pt>
                <c:pt idx="2">
                  <c:v>0.0217989529346768</c:v>
                </c:pt>
                <c:pt idx="3">
                  <c:v>0.0295447190971929</c:v>
                </c:pt>
                <c:pt idx="4">
                  <c:v>0.0453631072335894</c:v>
                </c:pt>
                <c:pt idx="5">
                  <c:v>0.048860273803292</c:v>
                </c:pt>
                <c:pt idx="6">
                  <c:v>0.0477300759604699</c:v>
                </c:pt>
                <c:pt idx="7">
                  <c:v>0.0567975208203715</c:v>
                </c:pt>
                <c:pt idx="8">
                  <c:v>0.0610430051712779</c:v>
                </c:pt>
                <c:pt idx="9">
                  <c:v>0.04436441883761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ccount!$A$31</c:f>
              <c:strCache>
                <c:ptCount val="1"/>
                <c:pt idx="0">
                  <c:v>Чистые налоги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ount!$AH$3:$AQ$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account!$AH$31:$AQ$31</c:f>
              <c:numCache>
                <c:formatCode>General</c:formatCode>
                <c:ptCount val="10"/>
                <c:pt idx="0">
                  <c:v>0.0692331574045328</c:v>
                </c:pt>
                <c:pt idx="1">
                  <c:v>0.0365391490883089</c:v>
                </c:pt>
                <c:pt idx="2">
                  <c:v>0.0176106916418931</c:v>
                </c:pt>
                <c:pt idx="3">
                  <c:v>0.0907086779449535</c:v>
                </c:pt>
                <c:pt idx="4">
                  <c:v>0.0784259949975866</c:v>
                </c:pt>
                <c:pt idx="5">
                  <c:v>0.0781769314338892</c:v>
                </c:pt>
                <c:pt idx="6">
                  <c:v>0.0850506523530921</c:v>
                </c:pt>
                <c:pt idx="7">
                  <c:v>0.0868735627184782</c:v>
                </c:pt>
                <c:pt idx="8">
                  <c:v>0.0770975689104416</c:v>
                </c:pt>
                <c:pt idx="9">
                  <c:v>0.090093883178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166"/>
        <c:axId val="76394884"/>
      </c:lineChart>
      <c:catAx>
        <c:axId val="716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84"/>
        <c:crossesAt val="0"/>
        <c:auto val="1"/>
        <c:lblAlgn val="ctr"/>
        <c:lblOffset val="100"/>
        <c:noMultiLvlLbl val="0"/>
      </c:catAx>
      <c:valAx>
        <c:axId val="763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51244737627"/>
          <c:y val="0.0262271937445699"/>
          <c:w val="0.657208207644115"/>
          <c:h val="0.17816029539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Розничный товарооборот, в сопоставимых ценах
в % к соответствующему месяцу 1997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tat!$X$1</c:f>
              <c:strCache>
                <c:ptCount val="1"/>
                <c:pt idx="0">
                  <c:v>Розничный товарооборот,  в % к соответствующему периоду 1997 г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X$14:$X$57</c:f>
              <c:numCache>
                <c:formatCode>General</c:formatCode>
                <c:ptCount val="44"/>
                <c:pt idx="0">
                  <c:v>0.956831395348837</c:v>
                </c:pt>
                <c:pt idx="1">
                  <c:v>0.946623247911652</c:v>
                </c:pt>
                <c:pt idx="2">
                  <c:v>0.940645775166131</c:v>
                </c:pt>
                <c:pt idx="3">
                  <c:v>0.929351853401356</c:v>
                </c:pt>
                <c:pt idx="4">
                  <c:v>0.944345248162631</c:v>
                </c:pt>
                <c:pt idx="5">
                  <c:v>0.948479940070883</c:v>
                </c:pt>
                <c:pt idx="6">
                  <c:v>0.96480200205176</c:v>
                </c:pt>
                <c:pt idx="7">
                  <c:v>1.01697305803864</c:v>
                </c:pt>
                <c:pt idx="8">
                  <c:v>0.921088315542288</c:v>
                </c:pt>
                <c:pt idx="9">
                  <c:v>0.856642434135497</c:v>
                </c:pt>
                <c:pt idx="10">
                  <c:v>0.847170147672077</c:v>
                </c:pt>
                <c:pt idx="11">
                  <c:v>0.788001745686656</c:v>
                </c:pt>
                <c:pt idx="12">
                  <c:v>0.781768099337806</c:v>
                </c:pt>
                <c:pt idx="13">
                  <c:v>0.822520512911146</c:v>
                </c:pt>
                <c:pt idx="14">
                  <c:v>0.841058884268898</c:v>
                </c:pt>
                <c:pt idx="15">
                  <c:v>0.813386746299106</c:v>
                </c:pt>
                <c:pt idx="16">
                  <c:v>0.835826275235573</c:v>
                </c:pt>
                <c:pt idx="17">
                  <c:v>0.853087930670844</c:v>
                </c:pt>
                <c:pt idx="18">
                  <c:v>0.847189203807984</c:v>
                </c:pt>
                <c:pt idx="19">
                  <c:v>0.872423695997154</c:v>
                </c:pt>
                <c:pt idx="20">
                  <c:v>0.840520877988816</c:v>
                </c:pt>
                <c:pt idx="21">
                  <c:v>0.856910913715079</c:v>
                </c:pt>
                <c:pt idx="22">
                  <c:v>0.849977328486736</c:v>
                </c:pt>
                <c:pt idx="23">
                  <c:v>0.850097977158797</c:v>
                </c:pt>
                <c:pt idx="24">
                  <c:v>0.839844882930948</c:v>
                </c:pt>
                <c:pt idx="25">
                  <c:v>0.891075135453937</c:v>
                </c:pt>
                <c:pt idx="26">
                  <c:v>0.912567596027399</c:v>
                </c:pt>
                <c:pt idx="27">
                  <c:v>0.884390240234951</c:v>
                </c:pt>
                <c:pt idx="28">
                  <c:v>0.898678451113741</c:v>
                </c:pt>
                <c:pt idx="29">
                  <c:v>0.915098697252525</c:v>
                </c:pt>
                <c:pt idx="30">
                  <c:v>0.919300876028038</c:v>
                </c:pt>
                <c:pt idx="31">
                  <c:v>0.947098302272212</c:v>
                </c:pt>
                <c:pt idx="32">
                  <c:v>0.908104208200563</c:v>
                </c:pt>
                <c:pt idx="33">
                  <c:v>0.923604909896005</c:v>
                </c:pt>
                <c:pt idx="34">
                  <c:v>0.920983868091912</c:v>
                </c:pt>
                <c:pt idx="35">
                  <c:v>0.930255032192743</c:v>
                </c:pt>
                <c:pt idx="36">
                  <c:v>0.882569106831853</c:v>
                </c:pt>
                <c:pt idx="37">
                  <c:v>0.943397306441125</c:v>
                </c:pt>
                <c:pt idx="38">
                  <c:v>0.96319190235213</c:v>
                </c:pt>
                <c:pt idx="39">
                  <c:v>0.946625497131703</c:v>
                </c:pt>
                <c:pt idx="40">
                  <c:v>0.980546621936197</c:v>
                </c:pt>
                <c:pt idx="41">
                  <c:v>1.00500663820679</c:v>
                </c:pt>
                <c:pt idx="42">
                  <c:v>0.998136746065034</c:v>
                </c:pt>
                <c:pt idx="43">
                  <c:v>1.08485873569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8513"/>
        <c:axId val="88459437"/>
      </c:lineChart>
      <c:catAx>
        <c:axId val="250585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437"/>
        <c:crossesAt val="0"/>
        <c:auto val="1"/>
        <c:lblAlgn val="ctr"/>
        <c:lblOffset val="100"/>
        <c:noMultiLvlLbl val="0"/>
      </c:catAx>
      <c:valAx>
        <c:axId val="88459437"/>
        <c:scaling>
          <c:orientation val="minMax"/>
          <c:max val="1.1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13"/>
        <c:crossesAt val="1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Реальные доходы населения, в сопоставимых ценах
в % к соответствующему месяцу 1997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tat!$AA$1</c:f>
              <c:strCache>
                <c:ptCount val="1"/>
                <c:pt idx="0">
                  <c:v>РДН в % к 199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A$14:$AA$57</c:f>
              <c:numCache>
                <c:formatCode>General</c:formatCode>
                <c:ptCount val="44"/>
                <c:pt idx="0">
                  <c:v>0.898789518174134</c:v>
                </c:pt>
                <c:pt idx="1">
                  <c:v>0.932927606479637</c:v>
                </c:pt>
                <c:pt idx="2">
                  <c:v>0.924573332058155</c:v>
                </c:pt>
                <c:pt idx="3">
                  <c:v>0.92736068721732</c:v>
                </c:pt>
                <c:pt idx="4">
                  <c:v>0.905879294787862</c:v>
                </c:pt>
                <c:pt idx="5">
                  <c:v>0.847772452193645</c:v>
                </c:pt>
                <c:pt idx="6">
                  <c:v>0.891936453729592</c:v>
                </c:pt>
                <c:pt idx="7">
                  <c:v>0.878700058724925</c:v>
                </c:pt>
                <c:pt idx="8">
                  <c:v>0.728586162286198</c:v>
                </c:pt>
                <c:pt idx="9">
                  <c:v>0.740410605371483</c:v>
                </c:pt>
                <c:pt idx="10">
                  <c:v>0.726998671687259</c:v>
                </c:pt>
                <c:pt idx="11">
                  <c:v>0.679646269101327</c:v>
                </c:pt>
                <c:pt idx="12">
                  <c:v>0.647503025071989</c:v>
                </c:pt>
                <c:pt idx="13">
                  <c:v>0.693510356526287</c:v>
                </c:pt>
                <c:pt idx="14">
                  <c:v>0.698043975406735</c:v>
                </c:pt>
                <c:pt idx="15">
                  <c:v>0.703033618300167</c:v>
                </c:pt>
                <c:pt idx="16">
                  <c:v>0.717008982759246</c:v>
                </c:pt>
                <c:pt idx="17">
                  <c:v>0.682753367167962</c:v>
                </c:pt>
                <c:pt idx="18">
                  <c:v>0.680189978588025</c:v>
                </c:pt>
                <c:pt idx="19">
                  <c:v>0.728410896797835</c:v>
                </c:pt>
                <c:pt idx="20">
                  <c:v>0.731816237247713</c:v>
                </c:pt>
                <c:pt idx="21">
                  <c:v>0.712628848746897</c:v>
                </c:pt>
                <c:pt idx="22">
                  <c:v>0.743074791662819</c:v>
                </c:pt>
                <c:pt idx="23">
                  <c:v>0.754048069911563</c:v>
                </c:pt>
                <c:pt idx="24">
                  <c:v>0.6498301802513</c:v>
                </c:pt>
                <c:pt idx="25">
                  <c:v>0.779039372809144</c:v>
                </c:pt>
                <c:pt idx="26">
                  <c:v>0.825727484261271</c:v>
                </c:pt>
                <c:pt idx="27">
                  <c:v>0.775224057622254</c:v>
                </c:pt>
                <c:pt idx="28">
                  <c:v>0.803844850904076</c:v>
                </c:pt>
                <c:pt idx="29">
                  <c:v>0.789941939544938</c:v>
                </c:pt>
                <c:pt idx="30">
                  <c:v>0.776709260240463</c:v>
                </c:pt>
                <c:pt idx="31">
                  <c:v>0.82727790106341</c:v>
                </c:pt>
                <c:pt idx="32">
                  <c:v>0.852999137341961</c:v>
                </c:pt>
                <c:pt idx="33">
                  <c:v>0.774481895392448</c:v>
                </c:pt>
                <c:pt idx="34">
                  <c:v>0.841280974373276</c:v>
                </c:pt>
                <c:pt idx="35">
                  <c:v>0.799970990532689</c:v>
                </c:pt>
                <c:pt idx="36">
                  <c:v>0.711327809317525</c:v>
                </c:pt>
                <c:pt idx="37">
                  <c:v>0.808081898415133</c:v>
                </c:pt>
                <c:pt idx="38">
                  <c:v>0.856612888808674</c:v>
                </c:pt>
                <c:pt idx="39">
                  <c:v>0.833027935002714</c:v>
                </c:pt>
                <c:pt idx="40">
                  <c:v>0.833028090370035</c:v>
                </c:pt>
                <c:pt idx="41">
                  <c:v>0.829870699349473</c:v>
                </c:pt>
                <c:pt idx="42">
                  <c:v>0.841890177535801</c:v>
                </c:pt>
                <c:pt idx="43">
                  <c:v>0.86462121232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7117"/>
        <c:axId val="15610589"/>
      </c:lineChart>
      <c:catAx>
        <c:axId val="850671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589"/>
        <c:crossesAt val="0"/>
        <c:auto val="1"/>
        <c:lblAlgn val="ctr"/>
        <c:lblOffset val="100"/>
        <c:noMultiLvlLbl val="0"/>
      </c:catAx>
      <c:valAx>
        <c:axId val="15610589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11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681985476972"/>
          <c:y val="0.224621723378561"/>
          <c:w val="0.969511588580523"/>
          <c:h val="0.742345670242239"/>
        </c:manualLayout>
      </c:layout>
      <c:lineChart>
        <c:grouping val="standard"/>
        <c:varyColors val="0"/>
        <c:ser>
          <c:idx val="0"/>
          <c:order val="0"/>
          <c:tx>
            <c:strRef>
              <c:f>Stat!$AE$1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E$14:$AE$57</c:f>
              <c:numCache>
                <c:formatCode>General</c:formatCode>
                <c:ptCount val="44"/>
                <c:pt idx="0">
                  <c:v>0.845152988275665</c:v>
                </c:pt>
                <c:pt idx="1">
                  <c:v>0.869019492025989</c:v>
                </c:pt>
                <c:pt idx="2">
                  <c:v>0.915346065285114</c:v>
                </c:pt>
                <c:pt idx="3">
                  <c:v>0.895719620798621</c:v>
                </c:pt>
                <c:pt idx="4">
                  <c:v>0.908807366701322</c:v>
                </c:pt>
                <c:pt idx="5">
                  <c:v>0.937104202648244</c:v>
                </c:pt>
                <c:pt idx="6">
                  <c:v>0.830042127435492</c:v>
                </c:pt>
                <c:pt idx="7">
                  <c:v>0.826901248581158</c:v>
                </c:pt>
                <c:pt idx="8">
                  <c:v>0.836054137016883</c:v>
                </c:pt>
                <c:pt idx="9">
                  <c:v>0.755464480874317</c:v>
                </c:pt>
                <c:pt idx="10">
                  <c:v>0.714285714285714</c:v>
                </c:pt>
                <c:pt idx="11">
                  <c:v>0.809931126416352</c:v>
                </c:pt>
                <c:pt idx="12">
                  <c:v>0.657992565055762</c:v>
                </c:pt>
                <c:pt idx="13">
                  <c:v>0.742616656822209</c:v>
                </c:pt>
                <c:pt idx="14">
                  <c:v>0.80306108627929</c:v>
                </c:pt>
                <c:pt idx="15">
                  <c:v>0.936368859523126</c:v>
                </c:pt>
                <c:pt idx="16">
                  <c:v>0.757017674142284</c:v>
                </c:pt>
                <c:pt idx="17">
                  <c:v>0.771157167530225</c:v>
                </c:pt>
                <c:pt idx="18">
                  <c:v>0.83030542390732</c:v>
                </c:pt>
                <c:pt idx="19">
                  <c:v>0.878547105561862</c:v>
                </c:pt>
                <c:pt idx="20">
                  <c:v>0.901772010604158</c:v>
                </c:pt>
                <c:pt idx="21">
                  <c:v>0.860655737704918</c:v>
                </c:pt>
                <c:pt idx="22">
                  <c:v>0.905280804694049</c:v>
                </c:pt>
                <c:pt idx="23">
                  <c:v>1.07520550988669</c:v>
                </c:pt>
                <c:pt idx="24">
                  <c:v>0.99528167000286</c:v>
                </c:pt>
                <c:pt idx="25">
                  <c:v>1.19816893089191</c:v>
                </c:pt>
                <c:pt idx="26">
                  <c:v>1.25802519301097</c:v>
                </c:pt>
                <c:pt idx="27">
                  <c:v>1.16432059752945</c:v>
                </c:pt>
                <c:pt idx="28">
                  <c:v>1.23585326006238</c:v>
                </c:pt>
                <c:pt idx="29">
                  <c:v>1.2353195164076</c:v>
                </c:pt>
                <c:pt idx="30">
                  <c:v>1.13230647709321</c:v>
                </c:pt>
                <c:pt idx="31">
                  <c:v>1.29199772985244</c:v>
                </c:pt>
                <c:pt idx="32">
                  <c:v>1.24961629691642</c:v>
                </c:pt>
                <c:pt idx="33">
                  <c:v>1.24056135121709</c:v>
                </c:pt>
                <c:pt idx="34">
                  <c:v>1.22907436235181</c:v>
                </c:pt>
                <c:pt idx="35">
                  <c:v>1.10919795600978</c:v>
                </c:pt>
                <c:pt idx="36">
                  <c:v>1.19988561624249</c:v>
                </c:pt>
                <c:pt idx="37">
                  <c:v>1.22164796219728</c:v>
                </c:pt>
                <c:pt idx="38">
                  <c:v>1.20939997291074</c:v>
                </c:pt>
                <c:pt idx="39">
                  <c:v>1.25811548405631</c:v>
                </c:pt>
                <c:pt idx="40">
                  <c:v>1.30580721817912</c:v>
                </c:pt>
                <c:pt idx="41">
                  <c:v>1.3454231433506</c:v>
                </c:pt>
                <c:pt idx="42">
                  <c:v>1.15616004605642</c:v>
                </c:pt>
                <c:pt idx="43">
                  <c:v>1.21963154864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AF$1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F$14:$AF$57</c:f>
              <c:numCache>
                <c:formatCode>General</c:formatCode>
                <c:ptCount val="44"/>
                <c:pt idx="0">
                  <c:v>1.18985200845666</c:v>
                </c:pt>
                <c:pt idx="1">
                  <c:v>1.18167170191339</c:v>
                </c:pt>
                <c:pt idx="2">
                  <c:v>1.14445446348061</c:v>
                </c:pt>
                <c:pt idx="3">
                  <c:v>0.997690531177829</c:v>
                </c:pt>
                <c:pt idx="4">
                  <c:v>1.04195158011458</c:v>
                </c:pt>
                <c:pt idx="5">
                  <c:v>1.00140498770636</c:v>
                </c:pt>
                <c:pt idx="6">
                  <c:v>0.868912080961417</c:v>
                </c:pt>
                <c:pt idx="7">
                  <c:v>0.817530411598067</c:v>
                </c:pt>
                <c:pt idx="8">
                  <c:v>0.498109485451258</c:v>
                </c:pt>
                <c:pt idx="9">
                  <c:v>0.436733472928507</c:v>
                </c:pt>
                <c:pt idx="10">
                  <c:v>0.46294256490952</c:v>
                </c:pt>
                <c:pt idx="11">
                  <c:v>0.429801894918174</c:v>
                </c:pt>
                <c:pt idx="12">
                  <c:v>0.56892177589852</c:v>
                </c:pt>
                <c:pt idx="13">
                  <c:v>0.59436052366566</c:v>
                </c:pt>
                <c:pt idx="14">
                  <c:v>0.62560865644725</c:v>
                </c:pt>
                <c:pt idx="15">
                  <c:v>0.540745628505444</c:v>
                </c:pt>
                <c:pt idx="16">
                  <c:v>0.531879504712623</c:v>
                </c:pt>
                <c:pt idx="17">
                  <c:v>0.694063926940639</c:v>
                </c:pt>
                <c:pt idx="18">
                  <c:v>0.512017710309931</c:v>
                </c:pt>
                <c:pt idx="19">
                  <c:v>0.518080319946676</c:v>
                </c:pt>
                <c:pt idx="20">
                  <c:v>0.515699490383035</c:v>
                </c:pt>
                <c:pt idx="21">
                  <c:v>0.505234819024828</c:v>
                </c:pt>
                <c:pt idx="22">
                  <c:v>0.54492525570417</c:v>
                </c:pt>
                <c:pt idx="23">
                  <c:v>0.49120216562077</c:v>
                </c:pt>
                <c:pt idx="24">
                  <c:v>0.610993657505285</c:v>
                </c:pt>
                <c:pt idx="25">
                  <c:v>0.690634441087613</c:v>
                </c:pt>
                <c:pt idx="26">
                  <c:v>0.660414788097385</c:v>
                </c:pt>
                <c:pt idx="27">
                  <c:v>0.558561530847905</c:v>
                </c:pt>
                <c:pt idx="28">
                  <c:v>0.628719275549806</c:v>
                </c:pt>
                <c:pt idx="29">
                  <c:v>0.630663856691254</c:v>
                </c:pt>
                <c:pt idx="30">
                  <c:v>0.559456040480708</c:v>
                </c:pt>
                <c:pt idx="31">
                  <c:v>0.614397600399933</c:v>
                </c:pt>
                <c:pt idx="32">
                  <c:v>0.602991944764097</c:v>
                </c:pt>
                <c:pt idx="33">
                  <c:v>0.608585103200718</c:v>
                </c:pt>
                <c:pt idx="34">
                  <c:v>0.67741935483871</c:v>
                </c:pt>
                <c:pt idx="35">
                  <c:v>0.581764488741233</c:v>
                </c:pt>
                <c:pt idx="36">
                  <c:v>0.681395348837209</c:v>
                </c:pt>
                <c:pt idx="37">
                  <c:v>0.73031218529708</c:v>
                </c:pt>
                <c:pt idx="38">
                  <c:v>0.762849413886384</c:v>
                </c:pt>
                <c:pt idx="39">
                  <c:v>0.711976245463543</c:v>
                </c:pt>
                <c:pt idx="40">
                  <c:v>0.830345592311957</c:v>
                </c:pt>
                <c:pt idx="41">
                  <c:v>0.81489286968739</c:v>
                </c:pt>
                <c:pt idx="42">
                  <c:v>0.748507200561995</c:v>
                </c:pt>
                <c:pt idx="43">
                  <c:v>0.756937126800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AZ$1</c:f>
              <c:strCache>
                <c:ptCount val="1"/>
                <c:pt idx="0">
                  <c:v>Инвестиции в основной капитал, в % к 1997 (оценка по ИЦППП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Z$14:$AZ$57</c:f>
              <c:numCache>
                <c:formatCode>General</c:formatCode>
                <c:ptCount val="44"/>
                <c:pt idx="0">
                  <c:v>0.916133259768201</c:v>
                </c:pt>
                <c:pt idx="1">
                  <c:v>0.927273491059816</c:v>
                </c:pt>
                <c:pt idx="2">
                  <c:v>0.938165306725914</c:v>
                </c:pt>
                <c:pt idx="3">
                  <c:v>0.945252560820226</c:v>
                </c:pt>
                <c:pt idx="4">
                  <c:v>0.959369225596879</c:v>
                </c:pt>
                <c:pt idx="5">
                  <c:v>0.96997059163942</c:v>
                </c:pt>
                <c:pt idx="6">
                  <c:v>0.980255866381488</c:v>
                </c:pt>
                <c:pt idx="7">
                  <c:v>0.995405182013348</c:v>
                </c:pt>
                <c:pt idx="8">
                  <c:v>0.926752064454484</c:v>
                </c:pt>
                <c:pt idx="9">
                  <c:v>0.877415283602654</c:v>
                </c:pt>
                <c:pt idx="10">
                  <c:v>0.835775935290218</c:v>
                </c:pt>
                <c:pt idx="11">
                  <c:v>0.804831038387181</c:v>
                </c:pt>
                <c:pt idx="12">
                  <c:v>0.888809404779417</c:v>
                </c:pt>
                <c:pt idx="13">
                  <c:v>0.892462985229292</c:v>
                </c:pt>
                <c:pt idx="14">
                  <c:v>0.90421067017212</c:v>
                </c:pt>
                <c:pt idx="15">
                  <c:v>0.909226046620069</c:v>
                </c:pt>
                <c:pt idx="16">
                  <c:v>0.932471567153668</c:v>
                </c:pt>
                <c:pt idx="17">
                  <c:v>0.963900288993839</c:v>
                </c:pt>
                <c:pt idx="18">
                  <c:v>0.988130703916979</c:v>
                </c:pt>
                <c:pt idx="19">
                  <c:v>0.967511616940112</c:v>
                </c:pt>
                <c:pt idx="20">
                  <c:v>0.911628254190935</c:v>
                </c:pt>
                <c:pt idx="21">
                  <c:v>0.875631069574</c:v>
                </c:pt>
                <c:pt idx="22">
                  <c:v>0.851457667363154</c:v>
                </c:pt>
                <c:pt idx="23">
                  <c:v>0.927237751364839</c:v>
                </c:pt>
                <c:pt idx="24">
                  <c:v>0.898879036725029</c:v>
                </c:pt>
                <c:pt idx="25">
                  <c:v>0.995210507674236</c:v>
                </c:pt>
                <c:pt idx="26">
                  <c:v>1.01948092073778</c:v>
                </c:pt>
                <c:pt idx="27">
                  <c:v>1.02831715840398</c:v>
                </c:pt>
                <c:pt idx="28">
                  <c:v>1.13614625906077</c:v>
                </c:pt>
                <c:pt idx="29">
                  <c:v>1.18549865686333</c:v>
                </c:pt>
                <c:pt idx="30">
                  <c:v>1.15260687414528</c:v>
                </c:pt>
                <c:pt idx="31">
                  <c:v>1.17779649806037</c:v>
                </c:pt>
                <c:pt idx="32">
                  <c:v>1.10719688784757</c:v>
                </c:pt>
                <c:pt idx="33">
                  <c:v>1.148920705256</c:v>
                </c:pt>
                <c:pt idx="34">
                  <c:v>1.11294379413347</c:v>
                </c:pt>
                <c:pt idx="35">
                  <c:v>1.28653041216406</c:v>
                </c:pt>
                <c:pt idx="36">
                  <c:v>1.07650916633291</c:v>
                </c:pt>
                <c:pt idx="37">
                  <c:v>1.1622142530114</c:v>
                </c:pt>
                <c:pt idx="38">
                  <c:v>1.17300847996175</c:v>
                </c:pt>
                <c:pt idx="39">
                  <c:v>1.17923462250283</c:v>
                </c:pt>
                <c:pt idx="40">
                  <c:v>1.31720207032448</c:v>
                </c:pt>
                <c:pt idx="41">
                  <c:v>1.33091959413734</c:v>
                </c:pt>
                <c:pt idx="42">
                  <c:v>1.3529328822793</c:v>
                </c:pt>
                <c:pt idx="43">
                  <c:v>1.52840538580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8241"/>
        <c:axId val="35807487"/>
      </c:lineChart>
      <c:catAx>
        <c:axId val="348482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487"/>
        <c:crossesAt val="0"/>
        <c:auto val="1"/>
        <c:lblAlgn val="ctr"/>
        <c:lblOffset val="100"/>
        <c:noMultiLvlLbl val="0"/>
      </c:catAx>
      <c:valAx>
        <c:axId val="35807487"/>
        <c:scaling>
          <c:orientation val="minMax"/>
          <c:max val="1.5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241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407241619417"/>
          <c:y val="0.104780848192086"/>
          <c:w val="0.798318909778176"/>
          <c:h val="0.142857142857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84114194768"/>
          <c:y val="0.20752930896381"/>
          <c:w val="0.951507012831991"/>
          <c:h val="0.766693366343843"/>
        </c:manualLayout>
      </c:layout>
      <c:lineChart>
        <c:grouping val="standard"/>
        <c:varyColors val="0"/>
        <c:ser>
          <c:idx val="0"/>
          <c:order val="0"/>
          <c:tx>
            <c:strRef>
              <c:f>Stat!$D$1</c:f>
              <c:strCache>
                <c:ptCount val="1"/>
                <c:pt idx="0">
                  <c:v>Индекс цен производителей промышленной продукции (=1 в декабре 1997г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D$14:$D$57</c:f>
              <c:numCache>
                <c:formatCode>General</c:formatCode>
                <c:ptCount val="44"/>
                <c:pt idx="0">
                  <c:v>1.009</c:v>
                </c:pt>
                <c:pt idx="1">
                  <c:v>1.014045</c:v>
                </c:pt>
                <c:pt idx="2">
                  <c:v>1.013030955</c:v>
                </c:pt>
                <c:pt idx="3">
                  <c:v>1.013030955</c:v>
                </c:pt>
                <c:pt idx="4">
                  <c:v>1.003913676405</c:v>
                </c:pt>
                <c:pt idx="5">
                  <c:v>1.003913676405</c:v>
                </c:pt>
                <c:pt idx="6">
                  <c:v>0.99588236699376</c:v>
                </c:pt>
                <c:pt idx="7">
                  <c:v>0.983931778589835</c:v>
                </c:pt>
                <c:pt idx="8">
                  <c:v>1.05674273020548</c:v>
                </c:pt>
                <c:pt idx="9">
                  <c:v>1.11909055128761</c:v>
                </c:pt>
                <c:pt idx="10">
                  <c:v>1.17616416940327</c:v>
                </c:pt>
                <c:pt idx="11">
                  <c:v>1.23262004953463</c:v>
                </c:pt>
                <c:pt idx="12">
                  <c:v>1.31767083295252</c:v>
                </c:pt>
                <c:pt idx="13">
                  <c:v>1.39146039959786</c:v>
                </c:pt>
                <c:pt idx="14">
                  <c:v>1.44572735518218</c:v>
                </c:pt>
                <c:pt idx="15">
                  <c:v>1.49921926732392</c:v>
                </c:pt>
                <c:pt idx="16">
                  <c:v>1.55319116094758</c:v>
                </c:pt>
                <c:pt idx="17">
                  <c:v>1.61065923390264</c:v>
                </c:pt>
                <c:pt idx="18">
                  <c:v>1.66058967015362</c:v>
                </c:pt>
                <c:pt idx="19">
                  <c:v>1.73863738465084</c:v>
                </c:pt>
                <c:pt idx="20">
                  <c:v>1.84121699034524</c:v>
                </c:pt>
                <c:pt idx="21">
                  <c:v>1.94248392481423</c:v>
                </c:pt>
                <c:pt idx="22">
                  <c:v>2.01824079788199</c:v>
                </c:pt>
                <c:pt idx="23">
                  <c:v>2.06264209543539</c:v>
                </c:pt>
                <c:pt idx="24">
                  <c:v>2.14514777925281</c:v>
                </c:pt>
                <c:pt idx="25">
                  <c:v>2.22451824708516</c:v>
                </c:pt>
                <c:pt idx="26">
                  <c:v>2.28235572150937</c:v>
                </c:pt>
                <c:pt idx="27">
                  <c:v>2.31887341305352</c:v>
                </c:pt>
                <c:pt idx="28">
                  <c:v>2.35829426107543</c:v>
                </c:pt>
                <c:pt idx="29">
                  <c:v>2.41253502908017</c:v>
                </c:pt>
                <c:pt idx="30">
                  <c:v>2.4945612200689</c:v>
                </c:pt>
                <c:pt idx="31">
                  <c:v>2.53696876081007</c:v>
                </c:pt>
                <c:pt idx="32">
                  <c:v>2.58517116726546</c:v>
                </c:pt>
                <c:pt idx="33">
                  <c:v>2.65497078878163</c:v>
                </c:pt>
                <c:pt idx="34">
                  <c:v>2.68683043824701</c:v>
                </c:pt>
                <c:pt idx="35">
                  <c:v>2.71369874262948</c:v>
                </c:pt>
                <c:pt idx="36">
                  <c:v>2.76254531999681</c:v>
                </c:pt>
                <c:pt idx="37">
                  <c:v>2.80950859043675</c:v>
                </c:pt>
                <c:pt idx="38">
                  <c:v>2.84041318493156</c:v>
                </c:pt>
                <c:pt idx="39">
                  <c:v>2.86597690359594</c:v>
                </c:pt>
                <c:pt idx="40">
                  <c:v>2.8917706957283</c:v>
                </c:pt>
                <c:pt idx="41">
                  <c:v>2.94960610964287</c:v>
                </c:pt>
                <c:pt idx="42">
                  <c:v>2.97615256462966</c:v>
                </c:pt>
                <c:pt idx="43">
                  <c:v>2.97615256462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T$1</c:f>
              <c:strCache>
                <c:ptCount val="1"/>
                <c:pt idx="0">
                  <c:v>Индекс потребительских цен (=1 в декабре 1997г.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T$14:$T$57</c:f>
              <c:numCache>
                <c:formatCode>General</c:formatCode>
                <c:ptCount val="44"/>
                <c:pt idx="0">
                  <c:v>1.015</c:v>
                </c:pt>
                <c:pt idx="1">
                  <c:v>1.024135</c:v>
                </c:pt>
                <c:pt idx="2">
                  <c:v>1.03027981</c:v>
                </c:pt>
                <c:pt idx="3">
                  <c:v>1.03440092924</c:v>
                </c:pt>
                <c:pt idx="4">
                  <c:v>1.0395729338862</c:v>
                </c:pt>
                <c:pt idx="5">
                  <c:v>1.04061250682009</c:v>
                </c:pt>
                <c:pt idx="6">
                  <c:v>1.04269373183373</c:v>
                </c:pt>
                <c:pt idx="7">
                  <c:v>1.08127339991157</c:v>
                </c:pt>
                <c:pt idx="8">
                  <c:v>1.49648238547762</c:v>
                </c:pt>
                <c:pt idx="9">
                  <c:v>1.56382409282411</c:v>
                </c:pt>
                <c:pt idx="10">
                  <c:v>1.65296206611509</c:v>
                </c:pt>
                <c:pt idx="11">
                  <c:v>1.84470566578444</c:v>
                </c:pt>
                <c:pt idx="12">
                  <c:v>1.99966094171033</c:v>
                </c:pt>
                <c:pt idx="13">
                  <c:v>2.08164704032045</c:v>
                </c:pt>
                <c:pt idx="14">
                  <c:v>2.13993315744942</c:v>
                </c:pt>
                <c:pt idx="15">
                  <c:v>2.20413115217291</c:v>
                </c:pt>
                <c:pt idx="16">
                  <c:v>2.25262203752071</c:v>
                </c:pt>
                <c:pt idx="17">
                  <c:v>2.29542185623361</c:v>
                </c:pt>
                <c:pt idx="18">
                  <c:v>2.35969366820815</c:v>
                </c:pt>
                <c:pt idx="19">
                  <c:v>2.38800999222664</c:v>
                </c:pt>
                <c:pt idx="20">
                  <c:v>2.42383014211004</c:v>
                </c:pt>
                <c:pt idx="21">
                  <c:v>2.45776376409958</c:v>
                </c:pt>
                <c:pt idx="22">
                  <c:v>2.48725692926878</c:v>
                </c:pt>
                <c:pt idx="23">
                  <c:v>2.51959126934927</c:v>
                </c:pt>
                <c:pt idx="24">
                  <c:v>2.57754186854431</c:v>
                </c:pt>
                <c:pt idx="25">
                  <c:v>2.60331728722975</c:v>
                </c:pt>
                <c:pt idx="26">
                  <c:v>2.61893719095313</c:v>
                </c:pt>
                <c:pt idx="27">
                  <c:v>2.64250762567171</c:v>
                </c:pt>
                <c:pt idx="28">
                  <c:v>2.6900727629338</c:v>
                </c:pt>
                <c:pt idx="29">
                  <c:v>2.76001465477008</c:v>
                </c:pt>
                <c:pt idx="30">
                  <c:v>2.80969491855594</c:v>
                </c:pt>
                <c:pt idx="31">
                  <c:v>2.8377918677415</c:v>
                </c:pt>
                <c:pt idx="32">
                  <c:v>2.87468316202214</c:v>
                </c:pt>
                <c:pt idx="33">
                  <c:v>2.9350515084246</c:v>
                </c:pt>
                <c:pt idx="34">
                  <c:v>2.97907728105097</c:v>
                </c:pt>
                <c:pt idx="35">
                  <c:v>3.02674251754779</c:v>
                </c:pt>
                <c:pt idx="36">
                  <c:v>3.11149130803912</c:v>
                </c:pt>
                <c:pt idx="37">
                  <c:v>3.18305560812402</c:v>
                </c:pt>
                <c:pt idx="38">
                  <c:v>3.24353366467838</c:v>
                </c:pt>
                <c:pt idx="39">
                  <c:v>3.30191727064259</c:v>
                </c:pt>
                <c:pt idx="40">
                  <c:v>3.36135178151416</c:v>
                </c:pt>
                <c:pt idx="41">
                  <c:v>3.41513341001838</c:v>
                </c:pt>
                <c:pt idx="42">
                  <c:v>3.43220907706848</c:v>
                </c:pt>
                <c:pt idx="43">
                  <c:v>3.43220907706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7079"/>
        <c:axId val="4840793"/>
      </c:lineChart>
      <c:catAx>
        <c:axId val="353470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93"/>
        <c:crossesAt val="0"/>
        <c:auto val="1"/>
        <c:lblAlgn val="ctr"/>
        <c:lblOffset val="100"/>
        <c:noMultiLvlLbl val="0"/>
      </c:catAx>
      <c:valAx>
        <c:axId val="4840793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079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35979309658808"/>
          <c:y val="0.0220636423214156"/>
          <c:w val="0.898338804337014"/>
          <c:h val="0.18240733998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340992738486"/>
          <c:y val="0.269594181224934"/>
          <c:w val="0.987565900726151"/>
          <c:h val="0.701379919787914"/>
        </c:manualLayout>
      </c:layout>
      <c:lineChart>
        <c:grouping val="standard"/>
        <c:varyColors val="0"/>
        <c:ser>
          <c:idx val="0"/>
          <c:order val="0"/>
          <c:tx>
            <c:strRef>
              <c:f>Stat!$AH$1</c:f>
              <c:strCache>
                <c:ptCount val="1"/>
                <c:pt idx="0">
                  <c:v>Золото-валютные резервы ЦБ РФ, млрд. долл. СШ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H$14:$AH$57</c:f>
              <c:numCache>
                <c:formatCode>General</c:formatCode>
                <c:ptCount val="44"/>
                <c:pt idx="0">
                  <c:v>15.375</c:v>
                </c:pt>
                <c:pt idx="1">
                  <c:v>15.034</c:v>
                </c:pt>
                <c:pt idx="2">
                  <c:v>16.858</c:v>
                </c:pt>
                <c:pt idx="3">
                  <c:v>15.953</c:v>
                </c:pt>
                <c:pt idx="4">
                  <c:v>14.627</c:v>
                </c:pt>
                <c:pt idx="5">
                  <c:v>16.169</c:v>
                </c:pt>
                <c:pt idx="6">
                  <c:v>18.409</c:v>
                </c:pt>
                <c:pt idx="7">
                  <c:v>12.46</c:v>
                </c:pt>
                <c:pt idx="8">
                  <c:v>12.709</c:v>
                </c:pt>
                <c:pt idx="9">
                  <c:v>13.572</c:v>
                </c:pt>
                <c:pt idx="10">
                  <c:v>12.481</c:v>
                </c:pt>
                <c:pt idx="11">
                  <c:v>12.223</c:v>
                </c:pt>
                <c:pt idx="12">
                  <c:v>11.621</c:v>
                </c:pt>
                <c:pt idx="13">
                  <c:v>11.437</c:v>
                </c:pt>
                <c:pt idx="14">
                  <c:v>10.765</c:v>
                </c:pt>
                <c:pt idx="15">
                  <c:v>11.168</c:v>
                </c:pt>
                <c:pt idx="16">
                  <c:v>11.937</c:v>
                </c:pt>
                <c:pt idx="17">
                  <c:v>12.152</c:v>
                </c:pt>
                <c:pt idx="18">
                  <c:v>11.921</c:v>
                </c:pt>
                <c:pt idx="19">
                  <c:v>11.231</c:v>
                </c:pt>
                <c:pt idx="20">
                  <c:v>11.212</c:v>
                </c:pt>
                <c:pt idx="21">
                  <c:v>11.752</c:v>
                </c:pt>
                <c:pt idx="22">
                  <c:v>11.504</c:v>
                </c:pt>
                <c:pt idx="23">
                  <c:v>12.456</c:v>
                </c:pt>
                <c:pt idx="24">
                  <c:v>12.948</c:v>
                </c:pt>
                <c:pt idx="25">
                  <c:v>13.657</c:v>
                </c:pt>
                <c:pt idx="26">
                  <c:v>15.532</c:v>
                </c:pt>
                <c:pt idx="27">
                  <c:v>17.091</c:v>
                </c:pt>
                <c:pt idx="28">
                  <c:v>19.57</c:v>
                </c:pt>
                <c:pt idx="29">
                  <c:v>20.996</c:v>
                </c:pt>
                <c:pt idx="30">
                  <c:v>23.302</c:v>
                </c:pt>
                <c:pt idx="31">
                  <c:v>23.731</c:v>
                </c:pt>
                <c:pt idx="32">
                  <c:v>25.007</c:v>
                </c:pt>
                <c:pt idx="33">
                  <c:v>25.88</c:v>
                </c:pt>
                <c:pt idx="34">
                  <c:v>27.667</c:v>
                </c:pt>
                <c:pt idx="35">
                  <c:v>27.972</c:v>
                </c:pt>
                <c:pt idx="36">
                  <c:v>29.638</c:v>
                </c:pt>
                <c:pt idx="37">
                  <c:v>28.345</c:v>
                </c:pt>
                <c:pt idx="38">
                  <c:v>29.709</c:v>
                </c:pt>
                <c:pt idx="39">
                  <c:v>31.65</c:v>
                </c:pt>
                <c:pt idx="40">
                  <c:v>33.55</c:v>
                </c:pt>
                <c:pt idx="41">
                  <c:v>35.053</c:v>
                </c:pt>
                <c:pt idx="42">
                  <c:v>36.502</c:v>
                </c:pt>
                <c:pt idx="43">
                  <c:v>37.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AK$1</c:f>
              <c:strCache>
                <c:ptCount val="1"/>
                <c:pt idx="0">
                  <c:v>Официальный валютный курс на конец месяца, руб. за долл. США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K$14:$AK$57</c:f>
              <c:numCache>
                <c:formatCode>General</c:formatCode>
                <c:ptCount val="44"/>
                <c:pt idx="0">
                  <c:v>6.025</c:v>
                </c:pt>
                <c:pt idx="1">
                  <c:v>6.07</c:v>
                </c:pt>
                <c:pt idx="2">
                  <c:v>6.106</c:v>
                </c:pt>
                <c:pt idx="3">
                  <c:v>6.133</c:v>
                </c:pt>
                <c:pt idx="4">
                  <c:v>6.166</c:v>
                </c:pt>
                <c:pt idx="5">
                  <c:v>6.198</c:v>
                </c:pt>
                <c:pt idx="6">
                  <c:v>6.238</c:v>
                </c:pt>
                <c:pt idx="7">
                  <c:v>7.905</c:v>
                </c:pt>
                <c:pt idx="8">
                  <c:v>15.906</c:v>
                </c:pt>
                <c:pt idx="9">
                  <c:v>16.01</c:v>
                </c:pt>
                <c:pt idx="10">
                  <c:v>17.88</c:v>
                </c:pt>
                <c:pt idx="11">
                  <c:v>20.65</c:v>
                </c:pt>
                <c:pt idx="12">
                  <c:v>22.6</c:v>
                </c:pt>
                <c:pt idx="13">
                  <c:v>22.86</c:v>
                </c:pt>
                <c:pt idx="14">
                  <c:v>24.18</c:v>
                </c:pt>
                <c:pt idx="15">
                  <c:v>24.23</c:v>
                </c:pt>
                <c:pt idx="16">
                  <c:v>24.44</c:v>
                </c:pt>
                <c:pt idx="17">
                  <c:v>24.22</c:v>
                </c:pt>
                <c:pt idx="18">
                  <c:v>24.19</c:v>
                </c:pt>
                <c:pt idx="19">
                  <c:v>24.75</c:v>
                </c:pt>
                <c:pt idx="20">
                  <c:v>25.08</c:v>
                </c:pt>
                <c:pt idx="21">
                  <c:v>26.05</c:v>
                </c:pt>
                <c:pt idx="22">
                  <c:v>26.42</c:v>
                </c:pt>
                <c:pt idx="23">
                  <c:v>27</c:v>
                </c:pt>
                <c:pt idx="24">
                  <c:v>28.55</c:v>
                </c:pt>
                <c:pt idx="25">
                  <c:v>28.66</c:v>
                </c:pt>
                <c:pt idx="26">
                  <c:v>28.46</c:v>
                </c:pt>
                <c:pt idx="27">
                  <c:v>28.4</c:v>
                </c:pt>
                <c:pt idx="28">
                  <c:v>28.25</c:v>
                </c:pt>
                <c:pt idx="29">
                  <c:v>28.07</c:v>
                </c:pt>
                <c:pt idx="30">
                  <c:v>27.8</c:v>
                </c:pt>
                <c:pt idx="31">
                  <c:v>27.75</c:v>
                </c:pt>
                <c:pt idx="32">
                  <c:v>27.75</c:v>
                </c:pt>
                <c:pt idx="33">
                  <c:v>27.83</c:v>
                </c:pt>
                <c:pt idx="34">
                  <c:v>27.85</c:v>
                </c:pt>
                <c:pt idx="35">
                  <c:v>28.16</c:v>
                </c:pt>
                <c:pt idx="36">
                  <c:v>28.37</c:v>
                </c:pt>
                <c:pt idx="37">
                  <c:v>28.72</c:v>
                </c:pt>
                <c:pt idx="38">
                  <c:v>28.74</c:v>
                </c:pt>
                <c:pt idx="39">
                  <c:v>28.83</c:v>
                </c:pt>
                <c:pt idx="40">
                  <c:v>29.09</c:v>
                </c:pt>
                <c:pt idx="41">
                  <c:v>29.07</c:v>
                </c:pt>
                <c:pt idx="42">
                  <c:v>29.27</c:v>
                </c:pt>
                <c:pt idx="43">
                  <c:v>29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3381"/>
        <c:axId val="45449665"/>
      </c:lineChart>
      <c:catAx>
        <c:axId val="198133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665"/>
        <c:crossesAt val="0"/>
        <c:auto val="1"/>
        <c:lblAlgn val="ctr"/>
        <c:lblOffset val="100"/>
        <c:noMultiLvlLbl val="0"/>
      </c:catAx>
      <c:valAx>
        <c:axId val="4544966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92251069332538"/>
          <c:y val="0.0426211678335939"/>
          <c:w val="0.868546702476873"/>
          <c:h val="0.1462850927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Реальный курс руб./долл. в ценах декабря 1997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51439386393"/>
          <c:y val="0.16221880676261"/>
          <c:w val="0.987548560613607"/>
          <c:h val="0.768059242699455"/>
        </c:manualLayout>
      </c:layout>
      <c:lineChart>
        <c:grouping val="standard"/>
        <c:varyColors val="0"/>
        <c:ser>
          <c:idx val="0"/>
          <c:order val="0"/>
          <c:tx>
            <c:strRef>
              <c:f>Stat!$AM$1</c:f>
              <c:strCache>
                <c:ptCount val="1"/>
                <c:pt idx="0">
                  <c:v>Реальный курс руб./долл. в ценах декабря 1997г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M$14:$AM$57</c:f>
              <c:numCache>
                <c:formatCode>General</c:formatCode>
                <c:ptCount val="44"/>
                <c:pt idx="0">
                  <c:v>5.93596059113301</c:v>
                </c:pt>
                <c:pt idx="1">
                  <c:v>5.9269529895961</c:v>
                </c:pt>
                <c:pt idx="2">
                  <c:v>5.92654533334978</c:v>
                </c:pt>
                <c:pt idx="3">
                  <c:v>5.92903566367256</c:v>
                </c:pt>
                <c:pt idx="4">
                  <c:v>5.93128177832589</c:v>
                </c:pt>
                <c:pt idx="5">
                  <c:v>5.95610754183602</c:v>
                </c:pt>
                <c:pt idx="6">
                  <c:v>5.98258127919268</c:v>
                </c:pt>
                <c:pt idx="7">
                  <c:v>7.31082444148396</c:v>
                </c:pt>
                <c:pt idx="8">
                  <c:v>10.6289256421307</c:v>
                </c:pt>
                <c:pt idx="9">
                  <c:v>10.2377243536947</c:v>
                </c:pt>
                <c:pt idx="10">
                  <c:v>10.8169451474606</c:v>
                </c:pt>
                <c:pt idx="11">
                  <c:v>11.1941977427705</c:v>
                </c:pt>
                <c:pt idx="12">
                  <c:v>11.3019160041552</c:v>
                </c:pt>
                <c:pt idx="13">
                  <c:v>10.9816888056492</c:v>
                </c:pt>
                <c:pt idx="14">
                  <c:v>11.2994183560481</c:v>
                </c:pt>
                <c:pt idx="15">
                  <c:v>10.9929937590661</c:v>
                </c:pt>
                <c:pt idx="16">
                  <c:v>10.8495786656244</c:v>
                </c:pt>
                <c:pt idx="17">
                  <c:v>10.5514373901366</c:v>
                </c:pt>
                <c:pt idx="18">
                  <c:v>10.251330639188</c:v>
                </c:pt>
                <c:pt idx="19">
                  <c:v>10.3642782402776</c:v>
                </c:pt>
                <c:pt idx="20">
                  <c:v>10.3472597209996</c:v>
                </c:pt>
                <c:pt idx="21">
                  <c:v>10.5990658583672</c:v>
                </c:pt>
                <c:pt idx="22">
                  <c:v>10.6221434903258</c:v>
                </c:pt>
                <c:pt idx="23">
                  <c:v>10.7160237965792</c:v>
                </c:pt>
                <c:pt idx="24">
                  <c:v>11.0764447120791</c:v>
                </c:pt>
                <c:pt idx="25">
                  <c:v>11.0090307242179</c:v>
                </c:pt>
                <c:pt idx="26">
                  <c:v>10.8670036449566</c:v>
                </c:pt>
                <c:pt idx="27">
                  <c:v>10.7473672825375</c:v>
                </c:pt>
                <c:pt idx="28">
                  <c:v>10.5015746745789</c:v>
                </c:pt>
                <c:pt idx="29">
                  <c:v>10.1702358541782</c:v>
                </c:pt>
                <c:pt idx="30">
                  <c:v>9.89431265878788</c:v>
                </c:pt>
                <c:pt idx="31">
                  <c:v>9.77872983408233</c:v>
                </c:pt>
                <c:pt idx="32">
                  <c:v>9.6532377434179</c:v>
                </c:pt>
                <c:pt idx="33">
                  <c:v>9.48194603062958</c:v>
                </c:pt>
                <c:pt idx="34">
                  <c:v>9.3485322375306</c:v>
                </c:pt>
                <c:pt idx="35">
                  <c:v>9.30373159815878</c:v>
                </c:pt>
                <c:pt idx="36">
                  <c:v>9.11781431839478</c:v>
                </c:pt>
                <c:pt idx="37">
                  <c:v>9.02277670760723</c:v>
                </c:pt>
                <c:pt idx="38">
                  <c:v>8.86070655377329</c:v>
                </c:pt>
                <c:pt idx="39">
                  <c:v>8.73129083406422</c:v>
                </c:pt>
                <c:pt idx="40">
                  <c:v>8.65425635007357</c:v>
                </c:pt>
                <c:pt idx="41">
                  <c:v>8.51211256190531</c:v>
                </c:pt>
                <c:pt idx="42">
                  <c:v>8.52803525157044</c:v>
                </c:pt>
                <c:pt idx="43">
                  <c:v>8.5717388828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8778"/>
        <c:axId val="69600756"/>
      </c:lineChart>
      <c:catAx>
        <c:axId val="969387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756"/>
        <c:crossesAt val="0"/>
        <c:auto val="1"/>
        <c:lblAlgn val="ctr"/>
        <c:lblOffset val="100"/>
        <c:noMultiLvlLbl val="0"/>
      </c:catAx>
      <c:valAx>
        <c:axId val="69600756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8898296643092"/>
          <c:y val="0.025918681011597"/>
          <c:w val="0.869757944018329"/>
          <c:h val="0.0961296632667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Валовая продукция сельского хозяйства, в % к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68073904838"/>
          <c:y val="0.156742556917688"/>
          <c:w val="0.987583192609516"/>
          <c:h val="0.843257443082312"/>
        </c:manualLayout>
      </c:layout>
      <c:lineChart>
        <c:grouping val="standard"/>
        <c:varyColors val="0"/>
        <c:ser>
          <c:idx val="0"/>
          <c:order val="0"/>
          <c:tx>
            <c:strRef>
              <c:f>Stat!$AO$1</c:f>
              <c:strCache>
                <c:ptCount val="1"/>
                <c:pt idx="0">
                  <c:v>Валовая продукция сельского хозяйства, в % к 199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O$14:$AO$57</c:f>
              <c:numCache>
                <c:formatCode>General</c:formatCode>
                <c:ptCount val="44"/>
                <c:pt idx="0">
                  <c:v>0.98</c:v>
                </c:pt>
                <c:pt idx="1">
                  <c:v>0.98</c:v>
                </c:pt>
                <c:pt idx="2">
                  <c:v>1.038</c:v>
                </c:pt>
                <c:pt idx="3">
                  <c:v>1.02</c:v>
                </c:pt>
                <c:pt idx="4">
                  <c:v>1.015</c:v>
                </c:pt>
                <c:pt idx="5">
                  <c:v>0.985</c:v>
                </c:pt>
                <c:pt idx="6">
                  <c:v>0.833</c:v>
                </c:pt>
                <c:pt idx="7">
                  <c:v>0.771</c:v>
                </c:pt>
                <c:pt idx="8">
                  <c:v>0.85</c:v>
                </c:pt>
                <c:pt idx="9">
                  <c:v>0.933</c:v>
                </c:pt>
                <c:pt idx="10">
                  <c:v>0.909</c:v>
                </c:pt>
                <c:pt idx="11">
                  <c:v>0.944</c:v>
                </c:pt>
                <c:pt idx="12">
                  <c:v>0.94374</c:v>
                </c:pt>
                <c:pt idx="13">
                  <c:v>0.9506</c:v>
                </c:pt>
                <c:pt idx="14">
                  <c:v>1.01205</c:v>
                </c:pt>
                <c:pt idx="15">
                  <c:v>1.00878</c:v>
                </c:pt>
                <c:pt idx="16">
                  <c:v>1.013985</c:v>
                </c:pt>
                <c:pt idx="17">
                  <c:v>0.985985</c:v>
                </c:pt>
                <c:pt idx="18">
                  <c:v>0.88298</c:v>
                </c:pt>
                <c:pt idx="19">
                  <c:v>0.807237</c:v>
                </c:pt>
                <c:pt idx="20">
                  <c:v>0.8993</c:v>
                </c:pt>
                <c:pt idx="21">
                  <c:v>1.021635</c:v>
                </c:pt>
                <c:pt idx="22">
                  <c:v>0.969903</c:v>
                </c:pt>
                <c:pt idx="23">
                  <c:v>0.970432</c:v>
                </c:pt>
                <c:pt idx="24">
                  <c:v>0.97582716</c:v>
                </c:pt>
                <c:pt idx="25">
                  <c:v>0.99813</c:v>
                </c:pt>
                <c:pt idx="26">
                  <c:v>1.0667007</c:v>
                </c:pt>
                <c:pt idx="27">
                  <c:v>1.03299072</c:v>
                </c:pt>
                <c:pt idx="28">
                  <c:v>1.03832064</c:v>
                </c:pt>
                <c:pt idx="29">
                  <c:v>1.00964864</c:v>
                </c:pt>
                <c:pt idx="30">
                  <c:v>0.9315439</c:v>
                </c:pt>
                <c:pt idx="31">
                  <c:v>0.964648215</c:v>
                </c:pt>
                <c:pt idx="32">
                  <c:v>0.9667475</c:v>
                </c:pt>
                <c:pt idx="33">
                  <c:v>1.069651845</c:v>
                </c:pt>
                <c:pt idx="34">
                  <c:v>1.002879702</c:v>
                </c:pt>
                <c:pt idx="35">
                  <c:v>0.971402432</c:v>
                </c:pt>
                <c:pt idx="36">
                  <c:v>0.97973046864</c:v>
                </c:pt>
                <c:pt idx="37">
                  <c:v>0.99912813</c:v>
                </c:pt>
                <c:pt idx="38">
                  <c:v>1.077367707</c:v>
                </c:pt>
                <c:pt idx="39">
                  <c:v>1.04125464576</c:v>
                </c:pt>
                <c:pt idx="40">
                  <c:v>1.05597209088</c:v>
                </c:pt>
                <c:pt idx="41">
                  <c:v>1.02277407232</c:v>
                </c:pt>
                <c:pt idx="42">
                  <c:v>1.0656862216</c:v>
                </c:pt>
                <c:pt idx="43">
                  <c:v>1.1286384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5296"/>
        <c:axId val="22383695"/>
      </c:lineChart>
      <c:catAx>
        <c:axId val="132752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695"/>
        <c:crossesAt val="0"/>
        <c:auto val="1"/>
        <c:lblAlgn val="ctr"/>
        <c:lblOffset val="100"/>
        <c:noMultiLvlLbl val="0"/>
      </c:catAx>
      <c:valAx>
        <c:axId val="22383695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9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6595808085825"/>
          <c:y val="0.0245857470025596"/>
          <c:w val="0.867338829840072"/>
          <c:h val="0.114037451165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628920</xdr:colOff>
      <xdr:row>27</xdr:row>
      <xdr:rowOff>123480</xdr:rowOff>
    </xdr:to>
    <xdr:graphicFrame>
      <xdr:nvGraphicFramePr>
        <xdr:cNvPr id="0" name="Chart 1"/>
        <xdr:cNvGraphicFramePr/>
      </xdr:nvGraphicFramePr>
      <xdr:xfrm>
        <a:off x="0" y="1143000"/>
        <a:ext cx="72277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11</xdr:col>
      <xdr:colOff>720</xdr:colOff>
      <xdr:row>53</xdr:row>
      <xdr:rowOff>57240</xdr:rowOff>
    </xdr:to>
    <xdr:graphicFrame>
      <xdr:nvGraphicFramePr>
        <xdr:cNvPr id="1" name="Chart 2"/>
        <xdr:cNvGraphicFramePr/>
      </xdr:nvGraphicFramePr>
      <xdr:xfrm>
        <a:off x="0" y="6143760"/>
        <a:ext cx="7237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10</xdr:col>
      <xdr:colOff>628920</xdr:colOff>
      <xdr:row>81</xdr:row>
      <xdr:rowOff>190800</xdr:rowOff>
    </xdr:to>
    <xdr:graphicFrame>
      <xdr:nvGraphicFramePr>
        <xdr:cNvPr id="2" name="Chart 3"/>
        <xdr:cNvGraphicFramePr/>
      </xdr:nvGraphicFramePr>
      <xdr:xfrm>
        <a:off x="0" y="10877400"/>
        <a:ext cx="7227720" cy="53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3</xdr:row>
      <xdr:rowOff>190800</xdr:rowOff>
    </xdr:from>
    <xdr:to>
      <xdr:col>11</xdr:col>
      <xdr:colOff>720</xdr:colOff>
      <xdr:row>110</xdr:row>
      <xdr:rowOff>190800</xdr:rowOff>
    </xdr:to>
    <xdr:graphicFrame>
      <xdr:nvGraphicFramePr>
        <xdr:cNvPr id="3" name="Chart 4"/>
        <xdr:cNvGraphicFramePr/>
      </xdr:nvGraphicFramePr>
      <xdr:xfrm>
        <a:off x="0" y="16592760"/>
        <a:ext cx="723780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3</xdr:row>
      <xdr:rowOff>181080</xdr:rowOff>
    </xdr:from>
    <xdr:to>
      <xdr:col>11</xdr:col>
      <xdr:colOff>720</xdr:colOff>
      <xdr:row>140</xdr:row>
      <xdr:rowOff>190800</xdr:rowOff>
    </xdr:to>
    <xdr:graphicFrame>
      <xdr:nvGraphicFramePr>
        <xdr:cNvPr id="4" name="Chart 5"/>
        <xdr:cNvGraphicFramePr/>
      </xdr:nvGraphicFramePr>
      <xdr:xfrm>
        <a:off x="0" y="22393440"/>
        <a:ext cx="72378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1</xdr:row>
      <xdr:rowOff>190440</xdr:rowOff>
    </xdr:from>
    <xdr:to>
      <xdr:col>11</xdr:col>
      <xdr:colOff>720</xdr:colOff>
      <xdr:row>168</xdr:row>
      <xdr:rowOff>190440</xdr:rowOff>
    </xdr:to>
    <xdr:graphicFrame>
      <xdr:nvGraphicFramePr>
        <xdr:cNvPr id="6" name="Chart 6"/>
        <xdr:cNvGraphicFramePr/>
      </xdr:nvGraphicFramePr>
      <xdr:xfrm>
        <a:off x="0" y="27660600"/>
        <a:ext cx="72378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71</xdr:row>
      <xdr:rowOff>0</xdr:rowOff>
    </xdr:from>
    <xdr:to>
      <xdr:col>11</xdr:col>
      <xdr:colOff>720</xdr:colOff>
      <xdr:row>198</xdr:row>
      <xdr:rowOff>9360</xdr:rowOff>
    </xdr:to>
    <xdr:graphicFrame>
      <xdr:nvGraphicFramePr>
        <xdr:cNvPr id="7" name="Chart 7"/>
        <xdr:cNvGraphicFramePr/>
      </xdr:nvGraphicFramePr>
      <xdr:xfrm>
        <a:off x="0" y="33013800"/>
        <a:ext cx="723780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99</xdr:row>
      <xdr:rowOff>190440</xdr:rowOff>
    </xdr:from>
    <xdr:to>
      <xdr:col>10</xdr:col>
      <xdr:colOff>628920</xdr:colOff>
      <xdr:row>227</xdr:row>
      <xdr:rowOff>9360</xdr:rowOff>
    </xdr:to>
    <xdr:graphicFrame>
      <xdr:nvGraphicFramePr>
        <xdr:cNvPr id="8" name="Chart 9"/>
        <xdr:cNvGraphicFramePr/>
      </xdr:nvGraphicFramePr>
      <xdr:xfrm>
        <a:off x="0" y="38690640"/>
        <a:ext cx="7227720" cy="51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28</xdr:row>
      <xdr:rowOff>161640</xdr:rowOff>
    </xdr:from>
    <xdr:to>
      <xdr:col>11</xdr:col>
      <xdr:colOff>10800</xdr:colOff>
      <xdr:row>255</xdr:row>
      <xdr:rowOff>181440</xdr:rowOff>
    </xdr:to>
    <xdr:graphicFrame>
      <xdr:nvGraphicFramePr>
        <xdr:cNvPr id="9" name="Chart 10"/>
        <xdr:cNvGraphicFramePr/>
      </xdr:nvGraphicFramePr>
      <xdr:xfrm>
        <a:off x="0" y="44195760"/>
        <a:ext cx="7247880" cy="53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57</xdr:row>
      <xdr:rowOff>190800</xdr:rowOff>
    </xdr:from>
    <xdr:to>
      <xdr:col>10</xdr:col>
      <xdr:colOff>618840</xdr:colOff>
      <xdr:row>284</xdr:row>
      <xdr:rowOff>190440</xdr:rowOff>
    </xdr:to>
    <xdr:graphicFrame>
      <xdr:nvGraphicFramePr>
        <xdr:cNvPr id="10" name="Chart 11"/>
        <xdr:cNvGraphicFramePr/>
      </xdr:nvGraphicFramePr>
      <xdr:xfrm>
        <a:off x="0" y="49949280"/>
        <a:ext cx="721764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86</xdr:row>
      <xdr:rowOff>181080</xdr:rowOff>
    </xdr:from>
    <xdr:to>
      <xdr:col>10</xdr:col>
      <xdr:colOff>628920</xdr:colOff>
      <xdr:row>313</xdr:row>
      <xdr:rowOff>190440</xdr:rowOff>
    </xdr:to>
    <xdr:graphicFrame>
      <xdr:nvGraphicFramePr>
        <xdr:cNvPr id="11" name="Chart 12"/>
        <xdr:cNvGraphicFramePr/>
      </xdr:nvGraphicFramePr>
      <xdr:xfrm>
        <a:off x="0" y="55664280"/>
        <a:ext cx="722772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15</xdr:row>
      <xdr:rowOff>0</xdr:rowOff>
    </xdr:from>
    <xdr:to>
      <xdr:col>10</xdr:col>
      <xdr:colOff>628920</xdr:colOff>
      <xdr:row>337</xdr:row>
      <xdr:rowOff>143280</xdr:rowOff>
    </xdr:to>
    <xdr:graphicFrame>
      <xdr:nvGraphicFramePr>
        <xdr:cNvPr id="12" name="Chart 13"/>
        <xdr:cNvGraphicFramePr/>
      </xdr:nvGraphicFramePr>
      <xdr:xfrm>
        <a:off x="0" y="61245720"/>
        <a:ext cx="72277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39</xdr:row>
      <xdr:rowOff>18720</xdr:rowOff>
    </xdr:from>
    <xdr:to>
      <xdr:col>11</xdr:col>
      <xdr:colOff>720</xdr:colOff>
      <xdr:row>361</xdr:row>
      <xdr:rowOff>190800</xdr:rowOff>
    </xdr:to>
    <xdr:graphicFrame>
      <xdr:nvGraphicFramePr>
        <xdr:cNvPr id="13" name="Chart 14"/>
        <xdr:cNvGraphicFramePr/>
      </xdr:nvGraphicFramePr>
      <xdr:xfrm>
        <a:off x="0" y="66055680"/>
        <a:ext cx="7237800" cy="45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363</xdr:row>
      <xdr:rowOff>0</xdr:rowOff>
    </xdr:from>
    <xdr:to>
      <xdr:col>10</xdr:col>
      <xdr:colOff>628920</xdr:colOff>
      <xdr:row>389</xdr:row>
      <xdr:rowOff>190440</xdr:rowOff>
    </xdr:to>
    <xdr:graphicFrame>
      <xdr:nvGraphicFramePr>
        <xdr:cNvPr id="14" name="Chart 15"/>
        <xdr:cNvGraphicFramePr/>
      </xdr:nvGraphicFramePr>
      <xdr:xfrm>
        <a:off x="0" y="70808760"/>
        <a:ext cx="722772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0427733015</cdr:x>
      <cdr:y>0.00198906016907011</cdr:y>
    </cdr:from>
    <cdr:to>
      <cdr:x>0.82850890281508</cdr:x>
      <cdr:y>0.103218015202103</cdr:y>
    </cdr:to>
    <cdr:sp>
      <cdr:nvSpPr>
        <cdr:cNvPr id="5" name="Text 1"/>
        <cdr:cNvSpPr/>
      </cdr:nvSpPr>
      <cdr:spPr>
        <a:xfrm>
          <a:off x="1223280" y="10080"/>
          <a:ext cx="477360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latin typeface="Arial"/>
            </a:rPr>
            <a:t>Экспорт и импорт,</a:t>
          </a:r>
          <a:endParaRPr b="0" sz="1450" spc="-1" strike="noStrike">
            <a:latin typeface="Times New Roman"/>
          </a:endParaRPr>
        </a:p>
        <a:p>
          <a:pPr algn="ctr"/>
          <a:r>
            <a:rPr b="1" sz="1450" spc="-1" strike="noStrike">
              <a:latin typeface="Arial"/>
            </a:rPr>
            <a:t>в % к соответствующему месяцу 1997г.</a:t>
          </a:r>
          <a:endParaRPr b="0" sz="1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58</xdr:row>
      <xdr:rowOff>37800</xdr:rowOff>
    </xdr:from>
    <xdr:to>
      <xdr:col>49</xdr:col>
      <xdr:colOff>720</xdr:colOff>
      <xdr:row>90</xdr:row>
      <xdr:rowOff>104760</xdr:rowOff>
    </xdr:to>
    <xdr:graphicFrame>
      <xdr:nvGraphicFramePr>
        <xdr:cNvPr id="15" name="Chart 10"/>
        <xdr:cNvGraphicFramePr/>
      </xdr:nvGraphicFramePr>
      <xdr:xfrm>
        <a:off x="25074720" y="10115280"/>
        <a:ext cx="719532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59</xdr:row>
      <xdr:rowOff>0</xdr:rowOff>
    </xdr:from>
    <xdr:to>
      <xdr:col>30</xdr:col>
      <xdr:colOff>40680</xdr:colOff>
      <xdr:row>96</xdr:row>
      <xdr:rowOff>37800</xdr:rowOff>
    </xdr:to>
    <xdr:graphicFrame>
      <xdr:nvGraphicFramePr>
        <xdr:cNvPr id="16" name="Chart 4"/>
        <xdr:cNvGraphicFramePr/>
      </xdr:nvGraphicFramePr>
      <xdr:xfrm>
        <a:off x="10250640" y="9553680"/>
        <a:ext cx="8935200" cy="60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8920</xdr:colOff>
      <xdr:row>59</xdr:row>
      <xdr:rowOff>37800</xdr:rowOff>
    </xdr:from>
    <xdr:to>
      <xdr:col>15</xdr:col>
      <xdr:colOff>329400</xdr:colOff>
      <xdr:row>95</xdr:row>
      <xdr:rowOff>9720</xdr:rowOff>
    </xdr:to>
    <xdr:graphicFrame>
      <xdr:nvGraphicFramePr>
        <xdr:cNvPr id="17" name="Chart 12"/>
        <xdr:cNvGraphicFramePr/>
      </xdr:nvGraphicFramePr>
      <xdr:xfrm>
        <a:off x="997200" y="9591480"/>
        <a:ext cx="890496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8920</xdr:colOff>
      <xdr:row>96</xdr:row>
      <xdr:rowOff>37800</xdr:rowOff>
    </xdr:from>
    <xdr:to>
      <xdr:col>15</xdr:col>
      <xdr:colOff>339480</xdr:colOff>
      <xdr:row>132</xdr:row>
      <xdr:rowOff>18720</xdr:rowOff>
    </xdr:to>
    <xdr:graphicFrame>
      <xdr:nvGraphicFramePr>
        <xdr:cNvPr id="18" name="Chart 13"/>
        <xdr:cNvGraphicFramePr/>
      </xdr:nvGraphicFramePr>
      <xdr:xfrm>
        <a:off x="997200" y="15582600"/>
        <a:ext cx="891504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8880</xdr:colOff>
      <xdr:row>134</xdr:row>
      <xdr:rowOff>38160</xdr:rowOff>
    </xdr:from>
    <xdr:to>
      <xdr:col>15</xdr:col>
      <xdr:colOff>379440</xdr:colOff>
      <xdr:row>170</xdr:row>
      <xdr:rowOff>18720</xdr:rowOff>
    </xdr:to>
    <xdr:graphicFrame>
      <xdr:nvGraphicFramePr>
        <xdr:cNvPr id="19" name="Chart 14"/>
        <xdr:cNvGraphicFramePr/>
      </xdr:nvGraphicFramePr>
      <xdr:xfrm>
        <a:off x="1037160" y="21736080"/>
        <a:ext cx="891504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8880</xdr:colOff>
      <xdr:row>172</xdr:row>
      <xdr:rowOff>75960</xdr:rowOff>
    </xdr:from>
    <xdr:to>
      <xdr:col>15</xdr:col>
      <xdr:colOff>379440</xdr:colOff>
      <xdr:row>208</xdr:row>
      <xdr:rowOff>56880</xdr:rowOff>
    </xdr:to>
    <xdr:graphicFrame>
      <xdr:nvGraphicFramePr>
        <xdr:cNvPr id="20" name="Chart 15"/>
        <xdr:cNvGraphicFramePr/>
      </xdr:nvGraphicFramePr>
      <xdr:xfrm>
        <a:off x="1037160" y="27927000"/>
        <a:ext cx="891504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38480</xdr:colOff>
      <xdr:row>210</xdr:row>
      <xdr:rowOff>38160</xdr:rowOff>
    </xdr:from>
    <xdr:to>
      <xdr:col>15</xdr:col>
      <xdr:colOff>419400</xdr:colOff>
      <xdr:row>246</xdr:row>
      <xdr:rowOff>18720</xdr:rowOff>
    </xdr:to>
    <xdr:graphicFrame>
      <xdr:nvGraphicFramePr>
        <xdr:cNvPr id="21" name="Chart 16"/>
        <xdr:cNvGraphicFramePr/>
      </xdr:nvGraphicFramePr>
      <xdr:xfrm>
        <a:off x="1076760" y="34042320"/>
        <a:ext cx="89154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38480</xdr:colOff>
      <xdr:row>247</xdr:row>
      <xdr:rowOff>114480</xdr:rowOff>
    </xdr:from>
    <xdr:to>
      <xdr:col>15</xdr:col>
      <xdr:colOff>419400</xdr:colOff>
      <xdr:row>283</xdr:row>
      <xdr:rowOff>95400</xdr:rowOff>
    </xdr:to>
    <xdr:graphicFrame>
      <xdr:nvGraphicFramePr>
        <xdr:cNvPr id="22" name="Chart 17"/>
        <xdr:cNvGraphicFramePr/>
      </xdr:nvGraphicFramePr>
      <xdr:xfrm>
        <a:off x="1076760" y="40110120"/>
        <a:ext cx="89154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38480</xdr:colOff>
      <xdr:row>285</xdr:row>
      <xdr:rowOff>37800</xdr:rowOff>
    </xdr:from>
    <xdr:to>
      <xdr:col>15</xdr:col>
      <xdr:colOff>419400</xdr:colOff>
      <xdr:row>321</xdr:row>
      <xdr:rowOff>19080</xdr:rowOff>
    </xdr:to>
    <xdr:graphicFrame>
      <xdr:nvGraphicFramePr>
        <xdr:cNvPr id="23" name="Chart 18"/>
        <xdr:cNvGraphicFramePr/>
      </xdr:nvGraphicFramePr>
      <xdr:xfrm>
        <a:off x="1076760" y="46186560"/>
        <a:ext cx="891540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628200</xdr:colOff>
      <xdr:row>0</xdr:row>
      <xdr:rowOff>0</xdr:rowOff>
    </xdr:from>
    <xdr:to>
      <xdr:col>61</xdr:col>
      <xdr:colOff>720</xdr:colOff>
      <xdr:row>40</xdr:row>
      <xdr:rowOff>152280</xdr:rowOff>
    </xdr:to>
    <xdr:graphicFrame>
      <xdr:nvGraphicFramePr>
        <xdr:cNvPr id="24" name="Chart 1"/>
        <xdr:cNvGraphicFramePr/>
      </xdr:nvGraphicFramePr>
      <xdr:xfrm>
        <a:off x="35447760" y="0"/>
        <a:ext cx="1085976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s/Source/GKS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KS"/>
      <sheetName val="$"/>
      <sheetName val="Bud"/>
      <sheetName val="GD"/>
      <sheetName val="GDP"/>
      <sheetName val="Bal"/>
      <sheetName val="GKO"/>
      <sheetName val="OFZ"/>
      <sheetName val="20%"/>
      <sheetName val="CrDb"/>
      <sheetName val="Deb"/>
      <sheetName val="Cred"/>
      <sheetName val="Prom"/>
      <sheetName val="SNG"/>
      <sheetName val="Agr"/>
      <sheetName val="Wage"/>
      <sheetName val="Zan"/>
      <sheetName val="Serv"/>
      <sheetName val="Birg"/>
      <sheetName val="Ex"/>
      <sheetName val="Im"/>
      <sheetName val="Res"/>
      <sheetName val="Old"/>
      <sheetName val="Ind"/>
      <sheetName val="Pop"/>
      <sheetName val="VBF"/>
      <sheetName val="Ref"/>
      <sheetName val="Mod"/>
    </sheetNames>
    <sheetDataSet>
      <sheetData sheetId="0">
        <row r="82">
          <cell r="D82">
            <v>202</v>
          </cell>
        </row>
        <row r="82">
          <cell r="M82">
            <v>130.8</v>
          </cell>
        </row>
        <row r="82">
          <cell r="P82">
            <v>100.3</v>
          </cell>
        </row>
        <row r="82">
          <cell r="AB82">
            <v>93.8</v>
          </cell>
          <cell r="AC82">
            <v>22.5</v>
          </cell>
        </row>
        <row r="82">
          <cell r="AH82">
            <v>68.8</v>
          </cell>
        </row>
        <row r="82">
          <cell r="CU82">
            <v>6.994</v>
          </cell>
        </row>
        <row r="82">
          <cell r="CY82">
            <v>4.73</v>
          </cell>
        </row>
        <row r="82">
          <cell r="DH82">
            <v>118.3</v>
          </cell>
        </row>
        <row r="82">
          <cell r="EE82">
            <v>101.1</v>
          </cell>
        </row>
        <row r="82">
          <cell r="FE82">
            <v>5.629</v>
          </cell>
        </row>
        <row r="82">
          <cell r="GI82">
            <v>289.9</v>
          </cell>
          <cell r="GJ82">
            <v>96.3</v>
          </cell>
          <cell r="GK82">
            <v>193.6</v>
          </cell>
        </row>
        <row r="82">
          <cell r="HD82">
            <v>48</v>
          </cell>
          <cell r="HE82">
            <v>71.6</v>
          </cell>
          <cell r="HF82">
            <v>23.5</v>
          </cell>
          <cell r="HG82">
            <v>29.1</v>
          </cell>
          <cell r="HH82">
            <v>30.2</v>
          </cell>
          <cell r="HI82">
            <v>147.685185185185</v>
          </cell>
          <cell r="HJ82">
            <v>72.6</v>
          </cell>
          <cell r="HK82">
            <v>65.2</v>
          </cell>
          <cell r="HL82">
            <v>7.299</v>
          </cell>
        </row>
        <row r="82">
          <cell r="HS82">
            <v>157.1389</v>
          </cell>
        </row>
        <row r="82">
          <cell r="IT82">
            <v>14</v>
          </cell>
        </row>
        <row r="83">
          <cell r="D83">
            <v>199</v>
          </cell>
        </row>
        <row r="83">
          <cell r="M83">
            <v>126.3</v>
          </cell>
        </row>
        <row r="83">
          <cell r="P83">
            <v>101.5</v>
          </cell>
        </row>
        <row r="83">
          <cell r="AB83">
            <v>92.8</v>
          </cell>
          <cell r="AC83">
            <v>24.1</v>
          </cell>
        </row>
        <row r="83">
          <cell r="AH83">
            <v>64.4</v>
          </cell>
        </row>
        <row r="83">
          <cell r="CU83">
            <v>6.772</v>
          </cell>
        </row>
        <row r="83">
          <cell r="CY83">
            <v>4.965</v>
          </cell>
        </row>
        <row r="83">
          <cell r="DH83">
            <v>120.6</v>
          </cell>
        </row>
        <row r="83">
          <cell r="EE83">
            <v>101.6</v>
          </cell>
        </row>
        <row r="83">
          <cell r="FE83">
            <v>5.676</v>
          </cell>
        </row>
        <row r="83">
          <cell r="GI83">
            <v>299.5</v>
          </cell>
          <cell r="GJ83">
            <v>102</v>
          </cell>
          <cell r="GK83">
            <v>197.5</v>
          </cell>
        </row>
        <row r="83">
          <cell r="HD83">
            <v>42</v>
          </cell>
          <cell r="HE83">
            <v>60.8</v>
          </cell>
          <cell r="HF83">
            <v>29.4</v>
          </cell>
          <cell r="HG83">
            <v>25.4</v>
          </cell>
          <cell r="HH83">
            <v>26.8</v>
          </cell>
          <cell r="HI83">
            <v>147.196261682243</v>
          </cell>
          <cell r="HJ83">
            <v>72.5</v>
          </cell>
          <cell r="HK83">
            <v>65</v>
          </cell>
          <cell r="HL83">
            <v>7.46</v>
          </cell>
        </row>
        <row r="83">
          <cell r="HS83">
            <v>164.7091</v>
          </cell>
        </row>
        <row r="83">
          <cell r="IT83">
            <v>15.2</v>
          </cell>
        </row>
        <row r="84">
          <cell r="D84">
            <v>204</v>
          </cell>
        </row>
        <row r="84">
          <cell r="M84">
            <v>136.2</v>
          </cell>
        </row>
        <row r="84">
          <cell r="P84">
            <v>100.4</v>
          </cell>
        </row>
        <row r="84">
          <cell r="AB84">
            <v>92.6</v>
          </cell>
          <cell r="AC84">
            <v>26.6</v>
          </cell>
        </row>
        <row r="84">
          <cell r="AH84">
            <v>67.9</v>
          </cell>
        </row>
        <row r="84">
          <cell r="CU84">
            <v>7.383</v>
          </cell>
        </row>
        <row r="84">
          <cell r="CY84">
            <v>5.545</v>
          </cell>
        </row>
        <row r="84">
          <cell r="DH84">
            <v>125.8</v>
          </cell>
        </row>
        <row r="84">
          <cell r="EE84">
            <v>101.3</v>
          </cell>
        </row>
        <row r="84">
          <cell r="FE84">
            <v>5.726</v>
          </cell>
        </row>
        <row r="84">
          <cell r="GI84">
            <v>305.8</v>
          </cell>
          <cell r="GJ84">
            <v>105.2</v>
          </cell>
          <cell r="GK84">
            <v>200.6</v>
          </cell>
        </row>
        <row r="84">
          <cell r="HD84">
            <v>42</v>
          </cell>
          <cell r="HE84">
            <v>59.3</v>
          </cell>
          <cell r="HF84">
            <v>38.2</v>
          </cell>
          <cell r="HG84">
            <v>29.3</v>
          </cell>
          <cell r="HH84">
            <v>18.3</v>
          </cell>
          <cell r="HI84">
            <v>147.641509433962</v>
          </cell>
          <cell r="HJ84">
            <v>72.5</v>
          </cell>
          <cell r="HK84">
            <v>64.8</v>
          </cell>
          <cell r="HL84">
            <v>7.624</v>
          </cell>
        </row>
        <row r="84">
          <cell r="HS84">
            <v>171.4914</v>
          </cell>
        </row>
        <row r="84">
          <cell r="IT84">
            <v>16.5</v>
          </cell>
        </row>
        <row r="85">
          <cell r="D85">
            <v>205</v>
          </cell>
        </row>
        <row r="85">
          <cell r="M85">
            <v>134.1</v>
          </cell>
        </row>
        <row r="85">
          <cell r="P85">
            <v>100.5</v>
          </cell>
        </row>
        <row r="85">
          <cell r="AB85">
            <v>95</v>
          </cell>
          <cell r="AC85">
            <v>26</v>
          </cell>
        </row>
        <row r="85">
          <cell r="AH85">
            <v>69.4</v>
          </cell>
        </row>
        <row r="85">
          <cell r="CU85">
            <v>6.962</v>
          </cell>
        </row>
        <row r="85">
          <cell r="CY85">
            <v>6.062</v>
          </cell>
        </row>
        <row r="85">
          <cell r="DH85">
            <v>136.4</v>
          </cell>
        </row>
        <row r="85">
          <cell r="EE85">
            <v>100.8</v>
          </cell>
        </row>
        <row r="85">
          <cell r="FE85">
            <v>5.762</v>
          </cell>
        </row>
        <row r="85">
          <cell r="GI85">
            <v>317.8</v>
          </cell>
          <cell r="GJ85">
            <v>115.2</v>
          </cell>
          <cell r="GK85">
            <v>202.6</v>
          </cell>
        </row>
        <row r="85">
          <cell r="HD85">
            <v>36</v>
          </cell>
          <cell r="HE85">
            <v>47.8</v>
          </cell>
          <cell r="HF85">
            <v>32.6</v>
          </cell>
          <cell r="HG85">
            <v>31.3</v>
          </cell>
          <cell r="HH85">
            <v>18</v>
          </cell>
          <cell r="HI85">
            <v>147.572815533981</v>
          </cell>
          <cell r="HJ85">
            <v>72.5</v>
          </cell>
          <cell r="HK85">
            <v>64.7</v>
          </cell>
          <cell r="HL85">
            <v>7.784</v>
          </cell>
        </row>
        <row r="85">
          <cell r="HS85">
            <v>180.8599</v>
          </cell>
        </row>
        <row r="85">
          <cell r="IT85">
            <v>18.2</v>
          </cell>
        </row>
        <row r="86">
          <cell r="D86">
            <v>207</v>
          </cell>
        </row>
        <row r="86">
          <cell r="M86">
            <v>124.2</v>
          </cell>
        </row>
        <row r="86">
          <cell r="P86">
            <v>100.2</v>
          </cell>
        </row>
        <row r="86">
          <cell r="AB86">
            <v>95</v>
          </cell>
          <cell r="AC86">
            <v>27.1</v>
          </cell>
        </row>
        <row r="86">
          <cell r="AH86">
            <v>68.4</v>
          </cell>
        </row>
        <row r="86">
          <cell r="CU86">
            <v>6.733</v>
          </cell>
        </row>
        <row r="86">
          <cell r="CY86">
            <v>5.411</v>
          </cell>
        </row>
        <row r="86">
          <cell r="DH86">
            <v>127.3</v>
          </cell>
        </row>
        <row r="86">
          <cell r="EE86">
            <v>100.5</v>
          </cell>
        </row>
        <row r="86">
          <cell r="FE86">
            <v>5.773</v>
          </cell>
        </row>
        <row r="86">
          <cell r="GI86">
            <v>328.4</v>
          </cell>
          <cell r="GJ86">
            <v>120.4</v>
          </cell>
          <cell r="GK86">
            <v>208</v>
          </cell>
        </row>
        <row r="86">
          <cell r="HD86">
            <v>36</v>
          </cell>
          <cell r="HE86">
            <v>50.4</v>
          </cell>
          <cell r="HF86">
            <v>15.9</v>
          </cell>
          <cell r="HG86">
            <v>23.2</v>
          </cell>
          <cell r="HH86">
            <v>17.3</v>
          </cell>
          <cell r="HI86">
            <v>147.727272727273</v>
          </cell>
          <cell r="HJ86">
            <v>72.5</v>
          </cell>
          <cell r="HK86">
            <v>64.6</v>
          </cell>
          <cell r="HL86">
            <v>7.918</v>
          </cell>
        </row>
        <row r="86">
          <cell r="HS86">
            <v>187.0326</v>
          </cell>
        </row>
        <row r="86">
          <cell r="IT86">
            <v>20</v>
          </cell>
        </row>
        <row r="87">
          <cell r="D87">
            <v>215</v>
          </cell>
        </row>
        <row r="87">
          <cell r="M87">
            <v>123.6</v>
          </cell>
        </row>
        <row r="87">
          <cell r="P87">
            <v>102</v>
          </cell>
        </row>
        <row r="87">
          <cell r="AB87">
            <v>96</v>
          </cell>
          <cell r="AC87">
            <v>32.3</v>
          </cell>
        </row>
        <row r="87">
          <cell r="AH87">
            <v>68.1</v>
          </cell>
        </row>
        <row r="87">
          <cell r="CU87">
            <v>6.948</v>
          </cell>
        </row>
        <row r="87">
          <cell r="CY87">
            <v>5.694</v>
          </cell>
        </row>
        <row r="87">
          <cell r="DH87">
            <v>141.4</v>
          </cell>
        </row>
        <row r="87">
          <cell r="EE87">
            <v>100.8</v>
          </cell>
        </row>
        <row r="87">
          <cell r="FE87">
            <v>5.782</v>
          </cell>
        </row>
        <row r="87">
          <cell r="GI87">
            <v>352</v>
          </cell>
          <cell r="GJ87">
            <v>136.9</v>
          </cell>
          <cell r="GK87">
            <v>215.1</v>
          </cell>
        </row>
        <row r="87">
          <cell r="HD87">
            <v>24</v>
          </cell>
          <cell r="HE87">
            <v>47.5</v>
          </cell>
          <cell r="HF87">
            <v>17.5</v>
          </cell>
          <cell r="HG87">
            <v>18.7</v>
          </cell>
          <cell r="HH87">
            <v>17.1</v>
          </cell>
          <cell r="HI87">
            <v>147.448979591837</v>
          </cell>
          <cell r="HJ87">
            <v>72.3</v>
          </cell>
          <cell r="HK87">
            <v>64.6</v>
          </cell>
          <cell r="HL87">
            <v>7.91</v>
          </cell>
        </row>
        <row r="87">
          <cell r="HS87">
            <v>205.5346</v>
          </cell>
        </row>
        <row r="87">
          <cell r="IT87">
            <v>24.5</v>
          </cell>
        </row>
        <row r="88">
          <cell r="D88">
            <v>222</v>
          </cell>
        </row>
        <row r="88">
          <cell r="M88">
            <v>130</v>
          </cell>
        </row>
        <row r="88">
          <cell r="P88">
            <v>103.4</v>
          </cell>
        </row>
        <row r="88">
          <cell r="AB88">
            <v>94.2</v>
          </cell>
          <cell r="AC88">
            <v>33.4</v>
          </cell>
        </row>
        <row r="88">
          <cell r="AH88">
            <v>69</v>
          </cell>
        </row>
        <row r="88">
          <cell r="CU88">
            <v>7.596</v>
          </cell>
        </row>
        <row r="88">
          <cell r="CY88">
            <v>6.324</v>
          </cell>
        </row>
        <row r="88">
          <cell r="DH88">
            <v>139.4</v>
          </cell>
        </row>
        <row r="88">
          <cell r="EE88">
            <v>100.2</v>
          </cell>
        </row>
        <row r="88">
          <cell r="FE88">
            <v>5.798</v>
          </cell>
        </row>
        <row r="88">
          <cell r="GI88">
            <v>363</v>
          </cell>
          <cell r="GJ88">
            <v>140.4</v>
          </cell>
          <cell r="GK88">
            <v>222.6</v>
          </cell>
        </row>
        <row r="88">
          <cell r="HD88">
            <v>24</v>
          </cell>
          <cell r="HE88">
            <v>39.4</v>
          </cell>
          <cell r="HF88">
            <v>15.4</v>
          </cell>
          <cell r="HG88">
            <v>17.2</v>
          </cell>
          <cell r="HH88">
            <v>16.6</v>
          </cell>
          <cell r="HI88">
            <v>147.524752475248</v>
          </cell>
          <cell r="HJ88">
            <v>72</v>
          </cell>
          <cell r="HK88">
            <v>64.6</v>
          </cell>
          <cell r="HL88">
            <v>7.894</v>
          </cell>
        </row>
        <row r="88">
          <cell r="HS88">
            <v>208.8746</v>
          </cell>
        </row>
        <row r="88">
          <cell r="IT88">
            <v>24.5</v>
          </cell>
        </row>
        <row r="89">
          <cell r="D89">
            <v>234</v>
          </cell>
        </row>
        <row r="89">
          <cell r="M89">
            <v>130.4</v>
          </cell>
        </row>
        <row r="89">
          <cell r="P89">
            <v>103</v>
          </cell>
        </row>
        <row r="89">
          <cell r="AB89">
            <v>107.1</v>
          </cell>
          <cell r="AC89">
            <v>36</v>
          </cell>
        </row>
        <row r="89">
          <cell r="AH89">
            <v>71.5</v>
          </cell>
        </row>
        <row r="89">
          <cell r="CU89">
            <v>7.048</v>
          </cell>
        </row>
        <row r="89">
          <cell r="CY89">
            <v>6.001</v>
          </cell>
        </row>
        <row r="89">
          <cell r="DH89">
            <v>135.6</v>
          </cell>
        </row>
        <row r="89">
          <cell r="EE89">
            <v>100.5</v>
          </cell>
        </row>
        <row r="89">
          <cell r="FE89">
            <v>5.826</v>
          </cell>
        </row>
        <row r="89">
          <cell r="GI89">
            <v>364.6</v>
          </cell>
          <cell r="GJ89">
            <v>141.6</v>
          </cell>
          <cell r="GK89">
            <v>223</v>
          </cell>
        </row>
        <row r="89">
          <cell r="HD89">
            <v>24</v>
          </cell>
          <cell r="HE89">
            <v>39.1</v>
          </cell>
          <cell r="HF89">
            <v>17.6</v>
          </cell>
          <cell r="HG89">
            <v>17.6</v>
          </cell>
          <cell r="HH89">
            <v>15.4</v>
          </cell>
          <cell r="HI89">
            <v>147.619047619048</v>
          </cell>
          <cell r="HJ89">
            <v>71.9</v>
          </cell>
          <cell r="HK89">
            <v>64.6</v>
          </cell>
          <cell r="HL89">
            <v>7.91</v>
          </cell>
        </row>
        <row r="89">
          <cell r="HS89">
            <v>201.9759</v>
          </cell>
        </row>
        <row r="89">
          <cell r="IT89">
            <v>23.9</v>
          </cell>
        </row>
        <row r="90">
          <cell r="D90">
            <v>245</v>
          </cell>
        </row>
        <row r="90">
          <cell r="M90">
            <v>131.4</v>
          </cell>
        </row>
        <row r="90">
          <cell r="P90">
            <v>102.4</v>
          </cell>
        </row>
        <row r="90">
          <cell r="AB90">
            <v>112</v>
          </cell>
          <cell r="AC90">
            <v>39.5</v>
          </cell>
        </row>
        <row r="90">
          <cell r="AH90">
            <v>74.6</v>
          </cell>
        </row>
        <row r="90">
          <cell r="CU90">
            <v>7.167</v>
          </cell>
        </row>
        <row r="90">
          <cell r="CY90">
            <v>6.083</v>
          </cell>
        </row>
        <row r="90">
          <cell r="DH90">
            <v>132.9</v>
          </cell>
        </row>
        <row r="90">
          <cell r="EE90">
            <v>100.1</v>
          </cell>
        </row>
        <row r="90">
          <cell r="FE90">
            <v>5.86</v>
          </cell>
        </row>
        <row r="90">
          <cell r="GI90">
            <v>363</v>
          </cell>
          <cell r="GJ90">
            <v>134.9</v>
          </cell>
          <cell r="GK90">
            <v>228.1</v>
          </cell>
        </row>
        <row r="90">
          <cell r="HD90">
            <v>24</v>
          </cell>
          <cell r="HE90">
            <v>36.6</v>
          </cell>
          <cell r="HF90">
            <v>16.9</v>
          </cell>
          <cell r="HG90">
            <v>18.3</v>
          </cell>
          <cell r="HH90">
            <v>10.3</v>
          </cell>
          <cell r="HI90">
            <v>147.2</v>
          </cell>
          <cell r="HJ90">
            <v>71.8</v>
          </cell>
          <cell r="HK90">
            <v>64.5</v>
          </cell>
          <cell r="HL90">
            <v>7.989</v>
          </cell>
        </row>
        <row r="90">
          <cell r="HS90">
            <v>198.135</v>
          </cell>
        </row>
        <row r="90">
          <cell r="IT90">
            <v>23.1</v>
          </cell>
        </row>
        <row r="91">
          <cell r="D91">
            <v>240</v>
          </cell>
        </row>
        <row r="91">
          <cell r="M91">
            <v>141.8</v>
          </cell>
        </row>
        <row r="91">
          <cell r="P91">
            <v>102.3</v>
          </cell>
        </row>
        <row r="91">
          <cell r="AB91">
            <v>104.9</v>
          </cell>
          <cell r="AC91">
            <v>37.2</v>
          </cell>
        </row>
        <row r="91">
          <cell r="AH91">
            <v>74.9</v>
          </cell>
        </row>
        <row r="91">
          <cell r="CU91">
            <v>8.052</v>
          </cell>
        </row>
        <row r="91">
          <cell r="CY91">
            <v>6.686</v>
          </cell>
        </row>
        <row r="91">
          <cell r="DH91">
            <v>141</v>
          </cell>
        </row>
        <row r="91">
          <cell r="EE91">
            <v>100.1</v>
          </cell>
        </row>
        <row r="91">
          <cell r="FE91">
            <v>5.887</v>
          </cell>
        </row>
        <row r="91">
          <cell r="GI91">
            <v>368.8</v>
          </cell>
          <cell r="GJ91">
            <v>135.8</v>
          </cell>
          <cell r="GK91">
            <v>233</v>
          </cell>
        </row>
        <row r="91">
          <cell r="HD91">
            <v>21</v>
          </cell>
          <cell r="HE91">
            <v>32.3</v>
          </cell>
          <cell r="HF91">
            <v>20</v>
          </cell>
          <cell r="HG91">
            <v>18.3</v>
          </cell>
          <cell r="HH91">
            <v>9.5</v>
          </cell>
          <cell r="HI91">
            <v>147.5</v>
          </cell>
          <cell r="HJ91">
            <v>71.7</v>
          </cell>
          <cell r="HK91">
            <v>64.4</v>
          </cell>
          <cell r="HL91">
            <v>8.058</v>
          </cell>
        </row>
        <row r="91">
          <cell r="HS91">
            <v>201.8936</v>
          </cell>
        </row>
        <row r="91">
          <cell r="IT91">
            <v>22.9</v>
          </cell>
        </row>
        <row r="92">
          <cell r="D92">
            <v>247</v>
          </cell>
        </row>
        <row r="92">
          <cell r="M92">
            <v>140.7</v>
          </cell>
        </row>
        <row r="92">
          <cell r="P92">
            <v>103.7</v>
          </cell>
        </row>
        <row r="92">
          <cell r="AB92">
            <v>92.1</v>
          </cell>
          <cell r="AC92">
            <v>41.2</v>
          </cell>
        </row>
        <row r="92">
          <cell r="AH92">
            <v>76.5</v>
          </cell>
        </row>
        <row r="92">
          <cell r="CU92">
            <v>8.351</v>
          </cell>
        </row>
        <row r="92">
          <cell r="CY92">
            <v>6.355</v>
          </cell>
        </row>
        <row r="92">
          <cell r="DH92">
            <v>137.8</v>
          </cell>
        </row>
        <row r="92">
          <cell r="EE92">
            <v>100.2</v>
          </cell>
        </row>
        <row r="92">
          <cell r="FE92">
            <v>5.917</v>
          </cell>
        </row>
        <row r="92">
          <cell r="GI92">
            <v>357.4</v>
          </cell>
          <cell r="GJ92">
            <v>128.8</v>
          </cell>
          <cell r="GK92">
            <v>228.6</v>
          </cell>
        </row>
        <row r="92">
          <cell r="HD92">
            <v>28</v>
          </cell>
          <cell r="HE92">
            <v>33.7</v>
          </cell>
          <cell r="HF92">
            <v>22.8</v>
          </cell>
          <cell r="HG92">
            <v>20.7</v>
          </cell>
          <cell r="HH92">
            <v>9.9</v>
          </cell>
          <cell r="HI92">
            <v>147.5</v>
          </cell>
          <cell r="HJ92">
            <v>71.7</v>
          </cell>
          <cell r="HK92">
            <v>64.4</v>
          </cell>
          <cell r="HL92">
            <v>8.141</v>
          </cell>
        </row>
        <row r="92">
          <cell r="HS92">
            <v>199.9394</v>
          </cell>
        </row>
        <row r="92">
          <cell r="IT92">
            <v>16.8</v>
          </cell>
        </row>
        <row r="93">
          <cell r="D93">
            <v>255</v>
          </cell>
        </row>
        <row r="93">
          <cell r="M93">
            <v>151.5</v>
          </cell>
        </row>
        <row r="93">
          <cell r="P93">
            <v>104.2</v>
          </cell>
        </row>
        <row r="93">
          <cell r="AB93">
            <v>95</v>
          </cell>
          <cell r="AC93">
            <v>62.9</v>
          </cell>
        </row>
        <row r="93">
          <cell r="AH93">
            <v>89.5</v>
          </cell>
        </row>
        <row r="93">
          <cell r="CU93">
            <v>9.002</v>
          </cell>
        </row>
        <row r="93">
          <cell r="CY93">
            <v>8.127</v>
          </cell>
        </row>
        <row r="93">
          <cell r="DH93">
            <v>186.8</v>
          </cell>
        </row>
        <row r="93">
          <cell r="EE93">
            <v>100</v>
          </cell>
        </row>
        <row r="93">
          <cell r="FE93">
            <v>5.958</v>
          </cell>
        </row>
        <row r="93">
          <cell r="GI93">
            <v>374.1</v>
          </cell>
          <cell r="GJ93">
            <v>130.5</v>
          </cell>
          <cell r="GK93">
            <v>243.6</v>
          </cell>
        </row>
        <row r="93">
          <cell r="HD93">
            <v>28</v>
          </cell>
          <cell r="HE93">
            <v>35.3</v>
          </cell>
          <cell r="HF93">
            <v>32.8</v>
          </cell>
          <cell r="HG93">
            <v>32</v>
          </cell>
          <cell r="HH93">
            <v>11.8</v>
          </cell>
          <cell r="HI93">
            <v>147.1</v>
          </cell>
          <cell r="HJ93">
            <v>71.7</v>
          </cell>
          <cell r="HK93">
            <v>64.4</v>
          </cell>
          <cell r="HL93">
            <v>8.133</v>
          </cell>
        </row>
        <row r="93">
          <cell r="HS93">
            <v>210.4502</v>
          </cell>
        </row>
        <row r="93">
          <cell r="IT93">
            <v>17.8</v>
          </cell>
        </row>
        <row r="94">
          <cell r="D94">
            <v>185.9</v>
          </cell>
        </row>
        <row r="94">
          <cell r="M94">
            <v>130.1</v>
          </cell>
        </row>
        <row r="94">
          <cell r="P94">
            <v>101.5</v>
          </cell>
        </row>
        <row r="94">
          <cell r="AB94">
            <v>98</v>
          </cell>
          <cell r="AC94">
            <v>22.1</v>
          </cell>
        </row>
        <row r="94">
          <cell r="AH94">
            <v>72.5</v>
          </cell>
        </row>
        <row r="94">
          <cell r="CU94">
            <v>5.911</v>
          </cell>
        </row>
        <row r="94">
          <cell r="CY94">
            <v>5.628</v>
          </cell>
        </row>
        <row r="94">
          <cell r="DH94">
            <v>117.1</v>
          </cell>
        </row>
        <row r="94">
          <cell r="EC94">
            <v>101.5</v>
          </cell>
        </row>
        <row r="94">
          <cell r="EE94">
            <v>100.9</v>
          </cell>
        </row>
        <row r="94">
          <cell r="FE94">
            <v>6.025</v>
          </cell>
        </row>
        <row r="94">
          <cell r="GI94">
            <v>361.2</v>
          </cell>
          <cell r="GJ94">
            <v>116.7</v>
          </cell>
          <cell r="GK94">
            <v>244.5</v>
          </cell>
        </row>
        <row r="94">
          <cell r="GO94">
            <v>151.4</v>
          </cell>
        </row>
        <row r="94">
          <cell r="HD94">
            <v>28</v>
          </cell>
          <cell r="HE94">
            <v>29.8</v>
          </cell>
          <cell r="HF94">
            <v>24.1</v>
          </cell>
          <cell r="HG94">
            <v>29.4</v>
          </cell>
          <cell r="HH94">
            <v>14.4</v>
          </cell>
          <cell r="HI94">
            <v>147.5</v>
          </cell>
          <cell r="HJ94">
            <v>72.5</v>
          </cell>
          <cell r="HK94">
            <v>64.2</v>
          </cell>
          <cell r="HL94">
            <v>8.267</v>
          </cell>
        </row>
        <row r="94">
          <cell r="HS94">
            <v>187.7773</v>
          </cell>
        </row>
        <row r="94">
          <cell r="IT94">
            <v>15.375</v>
          </cell>
        </row>
        <row r="95">
          <cell r="D95">
            <v>182.1</v>
          </cell>
        </row>
        <row r="95">
          <cell r="M95">
            <v>128.7</v>
          </cell>
        </row>
        <row r="95">
          <cell r="P95">
            <v>101.4</v>
          </cell>
        </row>
        <row r="95">
          <cell r="AB95">
            <v>98</v>
          </cell>
          <cell r="AC95">
            <v>23.7</v>
          </cell>
        </row>
        <row r="95">
          <cell r="AH95">
            <v>66.7</v>
          </cell>
        </row>
        <row r="95">
          <cell r="CU95">
            <v>5.885</v>
          </cell>
        </row>
        <row r="95">
          <cell r="CY95">
            <v>5.867</v>
          </cell>
        </row>
        <row r="95">
          <cell r="DH95">
            <v>123.1</v>
          </cell>
        </row>
        <row r="95">
          <cell r="EC95">
            <v>100.9</v>
          </cell>
        </row>
        <row r="95">
          <cell r="EE95">
            <v>100.5</v>
          </cell>
        </row>
        <row r="95">
          <cell r="FE95">
            <v>6.07</v>
          </cell>
        </row>
        <row r="95">
          <cell r="GI95">
            <v>362.9</v>
          </cell>
          <cell r="GJ95">
            <v>120.4</v>
          </cell>
          <cell r="GK95">
            <v>242.5</v>
          </cell>
        </row>
        <row r="95">
          <cell r="GO95">
            <v>152.8</v>
          </cell>
        </row>
        <row r="95">
          <cell r="HD95">
            <v>39</v>
          </cell>
          <cell r="HE95">
            <v>30.2</v>
          </cell>
          <cell r="HF95">
            <v>30.3</v>
          </cell>
          <cell r="HG95">
            <v>26.4</v>
          </cell>
          <cell r="HH95">
            <v>14.3</v>
          </cell>
          <cell r="HI95">
            <v>147.5</v>
          </cell>
          <cell r="HJ95">
            <v>72.4</v>
          </cell>
          <cell r="HK95">
            <v>64</v>
          </cell>
          <cell r="HL95">
            <v>8.433</v>
          </cell>
        </row>
        <row r="95">
          <cell r="HS95">
            <v>185.3214</v>
          </cell>
        </row>
        <row r="95">
          <cell r="IT95">
            <v>15.034</v>
          </cell>
        </row>
        <row r="96">
          <cell r="D96">
            <v>197.6</v>
          </cell>
        </row>
        <row r="96">
          <cell r="M96">
            <v>142.2</v>
          </cell>
        </row>
        <row r="96">
          <cell r="P96">
            <v>101.2</v>
          </cell>
        </row>
        <row r="96">
          <cell r="AB96">
            <v>103.8</v>
          </cell>
          <cell r="AC96">
            <v>26.1</v>
          </cell>
        </row>
        <row r="96">
          <cell r="AH96">
            <v>69.3</v>
          </cell>
        </row>
        <row r="96">
          <cell r="CU96">
            <v>6.758</v>
          </cell>
        </row>
        <row r="96">
          <cell r="CY96">
            <v>6.346</v>
          </cell>
        </row>
        <row r="96">
          <cell r="DH96">
            <v>126.2</v>
          </cell>
        </row>
        <row r="96">
          <cell r="EC96">
            <v>100.6</v>
          </cell>
        </row>
        <row r="96">
          <cell r="EE96">
            <v>99.9</v>
          </cell>
        </row>
        <row r="96">
          <cell r="FE96">
            <v>6.106</v>
          </cell>
        </row>
        <row r="96">
          <cell r="GI96">
            <v>360.4</v>
          </cell>
          <cell r="GJ96">
            <v>119.1</v>
          </cell>
          <cell r="GK96">
            <v>241.3</v>
          </cell>
        </row>
        <row r="96">
          <cell r="GO96">
            <v>152.9</v>
          </cell>
        </row>
        <row r="96">
          <cell r="HD96">
            <v>30</v>
          </cell>
          <cell r="HE96">
            <v>38.8</v>
          </cell>
          <cell r="HF96">
            <v>25.9</v>
          </cell>
          <cell r="HG96">
            <v>22.2</v>
          </cell>
          <cell r="HH96">
            <v>11.5</v>
          </cell>
          <cell r="HI96">
            <v>147.5</v>
          </cell>
          <cell r="HJ96">
            <v>72.3</v>
          </cell>
          <cell r="HK96">
            <v>63.8</v>
          </cell>
          <cell r="HL96">
            <v>8.466</v>
          </cell>
        </row>
        <row r="96">
          <cell r="HS96">
            <v>189.34</v>
          </cell>
        </row>
        <row r="96">
          <cell r="IT96">
            <v>16.858</v>
          </cell>
        </row>
        <row r="97">
          <cell r="D97">
            <v>205</v>
          </cell>
        </row>
        <row r="97">
          <cell r="M97">
            <v>130</v>
          </cell>
        </row>
        <row r="97">
          <cell r="P97">
            <v>100.8</v>
          </cell>
        </row>
        <row r="97">
          <cell r="AB97">
            <v>102</v>
          </cell>
          <cell r="AC97">
            <v>25.5</v>
          </cell>
        </row>
        <row r="97">
          <cell r="AH97">
            <v>69.6</v>
          </cell>
        </row>
        <row r="97">
          <cell r="CU97">
            <v>6.236</v>
          </cell>
        </row>
        <row r="97">
          <cell r="CY97">
            <v>6.048</v>
          </cell>
        </row>
        <row r="97">
          <cell r="DH97">
            <v>136.5</v>
          </cell>
        </row>
        <row r="97">
          <cell r="EC97">
            <v>100.4</v>
          </cell>
        </row>
        <row r="97">
          <cell r="EE97">
            <v>100</v>
          </cell>
        </row>
        <row r="97">
          <cell r="FE97">
            <v>6.133</v>
          </cell>
        </row>
        <row r="97">
          <cell r="GI97">
            <v>368</v>
          </cell>
          <cell r="GJ97">
            <v>128.6</v>
          </cell>
          <cell r="GK97">
            <v>239.4</v>
          </cell>
        </row>
        <row r="97">
          <cell r="GO97">
            <v>161.6</v>
          </cell>
        </row>
        <row r="97">
          <cell r="HD97">
            <v>30</v>
          </cell>
          <cell r="HE97">
            <v>39.6</v>
          </cell>
          <cell r="HF97">
            <v>29.5</v>
          </cell>
          <cell r="HG97">
            <v>25</v>
          </cell>
          <cell r="HH97">
            <v>10.9</v>
          </cell>
          <cell r="HI97">
            <v>147.5</v>
          </cell>
          <cell r="HJ97">
            <v>72.2</v>
          </cell>
          <cell r="HK97">
            <v>63.7</v>
          </cell>
          <cell r="HL97">
            <v>8.472</v>
          </cell>
        </row>
        <row r="97">
          <cell r="HS97">
            <v>191.7872</v>
          </cell>
        </row>
        <row r="97">
          <cell r="IT97">
            <v>15.953</v>
          </cell>
        </row>
        <row r="98">
          <cell r="D98">
            <v>205.9</v>
          </cell>
        </row>
        <row r="98">
          <cell r="M98">
            <v>115.7</v>
          </cell>
        </row>
        <row r="98">
          <cell r="P98">
            <v>97.9</v>
          </cell>
        </row>
        <row r="98">
          <cell r="AB98">
            <v>101.5</v>
          </cell>
          <cell r="AC98">
            <v>26.6</v>
          </cell>
        </row>
        <row r="98">
          <cell r="AH98">
            <v>69.4</v>
          </cell>
        </row>
        <row r="98">
          <cell r="CU98">
            <v>6.119</v>
          </cell>
        </row>
        <row r="98">
          <cell r="CY98">
            <v>5.638</v>
          </cell>
        </row>
        <row r="98">
          <cell r="DH98">
            <v>123.9</v>
          </cell>
        </row>
        <row r="98">
          <cell r="EC98">
            <v>100.5</v>
          </cell>
        </row>
        <row r="98">
          <cell r="EE98">
            <v>99.1</v>
          </cell>
        </row>
        <row r="98">
          <cell r="FE98">
            <v>6.166</v>
          </cell>
        </row>
        <row r="98">
          <cell r="GI98">
            <v>370</v>
          </cell>
          <cell r="GJ98">
            <v>129.9</v>
          </cell>
          <cell r="GK98">
            <v>240.1</v>
          </cell>
        </row>
        <row r="98">
          <cell r="GO98">
            <v>163.2</v>
          </cell>
        </row>
        <row r="98">
          <cell r="HD98">
            <v>50</v>
          </cell>
          <cell r="HE98">
            <v>40.7</v>
          </cell>
          <cell r="HF98">
            <v>47.6</v>
          </cell>
          <cell r="HG98">
            <v>43.9</v>
          </cell>
          <cell r="HH98">
            <v>15.7</v>
          </cell>
          <cell r="HI98">
            <v>147.111111111111</v>
          </cell>
          <cell r="HJ98">
            <v>72</v>
          </cell>
          <cell r="HK98">
            <v>63.7</v>
          </cell>
          <cell r="HL98">
            <v>8.282</v>
          </cell>
        </row>
        <row r="98">
          <cell r="HS98">
            <v>193.9308</v>
          </cell>
        </row>
        <row r="98">
          <cell r="IT98">
            <v>14.627</v>
          </cell>
        </row>
        <row r="99">
          <cell r="D99">
            <v>207.4</v>
          </cell>
        </row>
        <row r="99">
          <cell r="M99">
            <v>132.4</v>
          </cell>
        </row>
        <row r="99">
          <cell r="P99">
            <v>97.5</v>
          </cell>
        </row>
        <row r="99">
          <cell r="AB99">
            <v>98.5</v>
          </cell>
          <cell r="AC99">
            <v>31.8</v>
          </cell>
        </row>
        <row r="99">
          <cell r="AH99">
            <v>68.7</v>
          </cell>
        </row>
        <row r="99">
          <cell r="CU99">
            <v>6.511</v>
          </cell>
        </row>
        <row r="99">
          <cell r="CY99">
            <v>5.702</v>
          </cell>
        </row>
        <row r="99">
          <cell r="DH99">
            <v>127.5</v>
          </cell>
        </row>
        <row r="99">
          <cell r="EC99">
            <v>100.1</v>
          </cell>
        </row>
        <row r="99">
          <cell r="EE99">
            <v>100</v>
          </cell>
        </row>
        <row r="99">
          <cell r="FE99">
            <v>6.198</v>
          </cell>
        </row>
        <row r="99">
          <cell r="GI99">
            <v>368.6</v>
          </cell>
          <cell r="GJ99">
            <v>129.8</v>
          </cell>
          <cell r="GK99">
            <v>238.8</v>
          </cell>
        </row>
        <row r="99">
          <cell r="GO99">
            <v>163.2</v>
          </cell>
        </row>
        <row r="99">
          <cell r="HD99">
            <v>80</v>
          </cell>
          <cell r="HE99">
            <v>47.7</v>
          </cell>
          <cell r="HF99">
            <v>56.1</v>
          </cell>
          <cell r="HG99">
            <v>51.3</v>
          </cell>
          <cell r="HH99">
            <v>19.2</v>
          </cell>
          <cell r="HI99">
            <v>147.085201793722</v>
          </cell>
          <cell r="HJ99">
            <v>71.9</v>
          </cell>
          <cell r="HK99">
            <v>63.8</v>
          </cell>
          <cell r="HL99">
            <v>8.1</v>
          </cell>
        </row>
        <row r="99">
          <cell r="HS99">
            <v>193.796</v>
          </cell>
        </row>
        <row r="99">
          <cell r="IT99">
            <v>16.169</v>
          </cell>
        </row>
        <row r="100">
          <cell r="D100">
            <v>214.1</v>
          </cell>
        </row>
        <row r="100">
          <cell r="M100">
            <v>114.6</v>
          </cell>
        </row>
        <row r="100">
          <cell r="P100">
            <v>90.6</v>
          </cell>
        </row>
        <row r="100">
          <cell r="AB100">
            <v>83.3</v>
          </cell>
          <cell r="AC100">
            <v>32.9</v>
          </cell>
        </row>
        <row r="100">
          <cell r="AH100">
            <v>70.3</v>
          </cell>
        </row>
        <row r="100">
          <cell r="CU100">
            <v>6.305</v>
          </cell>
        </row>
        <row r="100">
          <cell r="CY100">
            <v>5.495</v>
          </cell>
        </row>
        <row r="100">
          <cell r="DH100">
            <v>131.3</v>
          </cell>
        </row>
        <row r="100">
          <cell r="EC100">
            <v>100.2</v>
          </cell>
        </row>
        <row r="100">
          <cell r="EE100">
            <v>99.2</v>
          </cell>
        </row>
        <row r="100">
          <cell r="FE100">
            <v>6.238</v>
          </cell>
        </row>
        <row r="100">
          <cell r="GI100">
            <v>360</v>
          </cell>
          <cell r="GJ100">
            <v>129.3</v>
          </cell>
          <cell r="GK100">
            <v>230.7</v>
          </cell>
        </row>
        <row r="100">
          <cell r="GO100">
            <v>161.3</v>
          </cell>
        </row>
        <row r="100">
          <cell r="HD100">
            <v>60</v>
          </cell>
          <cell r="HE100">
            <v>44.2</v>
          </cell>
          <cell r="HF100">
            <v>58.8</v>
          </cell>
          <cell r="HG100">
            <v>58</v>
          </cell>
          <cell r="HH100">
            <v>15.5</v>
          </cell>
          <cell r="HI100">
            <v>147.247706422018</v>
          </cell>
          <cell r="HJ100">
            <v>71.8</v>
          </cell>
          <cell r="HK100">
            <v>63.7</v>
          </cell>
          <cell r="HL100">
            <v>8.146</v>
          </cell>
        </row>
        <row r="100">
          <cell r="HS100">
            <v>194.2257</v>
          </cell>
        </row>
        <row r="100">
          <cell r="IT100">
            <v>18.409</v>
          </cell>
        </row>
        <row r="101">
          <cell r="D101">
            <v>226.1</v>
          </cell>
        </row>
        <row r="101">
          <cell r="M101">
            <v>120.1</v>
          </cell>
        </row>
        <row r="101">
          <cell r="P101">
            <v>88.5</v>
          </cell>
        </row>
        <row r="101">
          <cell r="AB101">
            <v>77.1</v>
          </cell>
          <cell r="AC101">
            <v>35.4</v>
          </cell>
        </row>
        <row r="101">
          <cell r="AH101">
            <v>79.7</v>
          </cell>
        </row>
        <row r="101">
          <cell r="CU101">
            <v>5.828</v>
          </cell>
        </row>
        <row r="101">
          <cell r="CY101">
            <v>4.906</v>
          </cell>
        </row>
        <row r="101">
          <cell r="DH101">
            <v>130.6</v>
          </cell>
        </row>
        <row r="101">
          <cell r="EC101">
            <v>103.7</v>
          </cell>
        </row>
        <row r="101">
          <cell r="EE101">
            <v>98.8</v>
          </cell>
        </row>
        <row r="101">
          <cell r="FE101">
            <v>7.905</v>
          </cell>
        </row>
        <row r="101">
          <cell r="GI101">
            <v>343.6</v>
          </cell>
          <cell r="GJ101">
            <v>133.4</v>
          </cell>
          <cell r="GK101">
            <v>210.2</v>
          </cell>
        </row>
        <row r="101">
          <cell r="GO101">
            <v>161.7</v>
          </cell>
        </row>
        <row r="101">
          <cell r="HD101">
            <v>60</v>
          </cell>
          <cell r="HE101">
            <v>48.5</v>
          </cell>
          <cell r="HF101">
            <v>45.3</v>
          </cell>
          <cell r="HG101">
            <v>84.2</v>
          </cell>
          <cell r="HH101">
            <v>20.5</v>
          </cell>
          <cell r="HI101">
            <v>147.085201793722</v>
          </cell>
          <cell r="HJ101">
            <v>71.8</v>
          </cell>
          <cell r="HK101">
            <v>63.5</v>
          </cell>
          <cell r="HL101">
            <v>8.293</v>
          </cell>
        </row>
        <row r="101">
          <cell r="HS101">
            <v>186.3812</v>
          </cell>
        </row>
        <row r="101">
          <cell r="IT101">
            <v>12.46</v>
          </cell>
        </row>
        <row r="102">
          <cell r="D102">
            <v>257</v>
          </cell>
        </row>
        <row r="102">
          <cell r="M102">
            <v>138.6</v>
          </cell>
        </row>
        <row r="102">
          <cell r="P102">
            <v>85.5</v>
          </cell>
        </row>
        <row r="102">
          <cell r="AB102">
            <v>85</v>
          </cell>
          <cell r="AC102">
            <v>38.8</v>
          </cell>
        </row>
        <row r="102">
          <cell r="AH102">
            <v>104.6</v>
          </cell>
        </row>
        <row r="102">
          <cell r="CU102">
            <v>5.992</v>
          </cell>
        </row>
        <row r="102">
          <cell r="CY102">
            <v>3.03</v>
          </cell>
        </row>
        <row r="102">
          <cell r="DH102">
            <v>147.4</v>
          </cell>
        </row>
        <row r="102">
          <cell r="EC102">
            <v>138.4</v>
          </cell>
        </row>
        <row r="102">
          <cell r="EE102">
            <v>107.4</v>
          </cell>
        </row>
        <row r="102">
          <cell r="FE102">
            <v>15.906</v>
          </cell>
        </row>
        <row r="102">
          <cell r="GI102">
            <v>365.8</v>
          </cell>
          <cell r="GJ102">
            <v>154.2</v>
          </cell>
          <cell r="GK102">
            <v>211.6</v>
          </cell>
        </row>
        <row r="102">
          <cell r="GO102">
            <v>175.2</v>
          </cell>
        </row>
        <row r="102">
          <cell r="HD102">
            <v>60</v>
          </cell>
          <cell r="HE102">
            <v>44.8</v>
          </cell>
          <cell r="HF102">
            <v>139.7</v>
          </cell>
        </row>
        <row r="102">
          <cell r="HH102">
            <v>25.8</v>
          </cell>
          <cell r="HI102">
            <v>147.138047138047</v>
          </cell>
          <cell r="HJ102">
            <v>72</v>
          </cell>
          <cell r="HK102">
            <v>63.4</v>
          </cell>
          <cell r="HL102">
            <v>8.585</v>
          </cell>
        </row>
        <row r="102">
          <cell r="HS102">
            <v>208.782</v>
          </cell>
        </row>
        <row r="102">
          <cell r="IT102">
            <v>12.709</v>
          </cell>
        </row>
        <row r="103">
          <cell r="D103">
            <v>272.1</v>
          </cell>
        </row>
        <row r="103">
          <cell r="M103">
            <v>158.7</v>
          </cell>
        </row>
        <row r="103">
          <cell r="P103">
            <v>88.9</v>
          </cell>
        </row>
        <row r="103">
          <cell r="AB103">
            <v>93.3</v>
          </cell>
          <cell r="AC103">
            <v>36.6</v>
          </cell>
        </row>
        <row r="103">
          <cell r="AH103">
            <v>101.9</v>
          </cell>
        </row>
        <row r="103">
          <cell r="CU103">
            <v>6.083</v>
          </cell>
        </row>
        <row r="103">
          <cell r="CY103">
            <v>2.92</v>
          </cell>
        </row>
        <row r="103">
          <cell r="DH103">
            <v>165.8</v>
          </cell>
        </row>
        <row r="103">
          <cell r="EC103">
            <v>104.5</v>
          </cell>
        </row>
        <row r="103">
          <cell r="EE103">
            <v>105.9</v>
          </cell>
        </row>
        <row r="103">
          <cell r="FE103">
            <v>16.01</v>
          </cell>
        </row>
        <row r="103">
          <cell r="GI103">
            <v>377.6</v>
          </cell>
          <cell r="GJ103">
            <v>166.4</v>
          </cell>
          <cell r="GK103">
            <v>211.2</v>
          </cell>
        </row>
        <row r="103">
          <cell r="GO103">
            <v>187.2</v>
          </cell>
        </row>
        <row r="103">
          <cell r="HD103">
            <v>60</v>
          </cell>
          <cell r="HE103">
            <v>48.2</v>
          </cell>
          <cell r="HF103">
            <v>84.9</v>
          </cell>
        </row>
        <row r="103">
          <cell r="HH103">
            <v>28.7</v>
          </cell>
          <cell r="HI103">
            <v>146.853146853147</v>
          </cell>
          <cell r="HJ103">
            <v>72.2</v>
          </cell>
          <cell r="HK103">
            <v>63.3</v>
          </cell>
          <cell r="HL103">
            <v>8.876</v>
          </cell>
        </row>
        <row r="103">
          <cell r="HS103">
            <v>227.9316</v>
          </cell>
        </row>
        <row r="103">
          <cell r="IT103">
            <v>13.572</v>
          </cell>
        </row>
        <row r="104">
          <cell r="D104">
            <v>248.7</v>
          </cell>
        </row>
        <row r="104">
          <cell r="M104">
            <v>167.6</v>
          </cell>
        </row>
        <row r="104">
          <cell r="P104">
            <v>90.9</v>
          </cell>
        </row>
        <row r="104">
          <cell r="AB104">
            <v>90.9</v>
          </cell>
          <cell r="AC104">
            <v>40.5</v>
          </cell>
        </row>
        <row r="104">
          <cell r="AH104">
            <v>108.1</v>
          </cell>
        </row>
        <row r="104">
          <cell r="CU104">
            <v>5.965</v>
          </cell>
        </row>
        <row r="104">
          <cell r="CY104">
            <v>2.942</v>
          </cell>
        </row>
        <row r="104">
          <cell r="DH104">
            <v>167.1</v>
          </cell>
        </row>
        <row r="104">
          <cell r="EC104">
            <v>105.7</v>
          </cell>
        </row>
        <row r="104">
          <cell r="EE104">
            <v>105.1</v>
          </cell>
        </row>
        <row r="104">
          <cell r="FE104">
            <v>17.88</v>
          </cell>
        </row>
        <row r="104">
          <cell r="GI104">
            <v>396.9</v>
          </cell>
          <cell r="GJ104">
            <v>167.3</v>
          </cell>
          <cell r="GK104">
            <v>229.6</v>
          </cell>
        </row>
        <row r="104">
          <cell r="GO104">
            <v>191.3</v>
          </cell>
        </row>
        <row r="104">
          <cell r="HD104">
            <v>60</v>
          </cell>
          <cell r="HE104">
            <v>45.1</v>
          </cell>
          <cell r="HF104">
            <v>36.7</v>
          </cell>
        </row>
        <row r="104">
          <cell r="HH104">
            <v>22.3</v>
          </cell>
          <cell r="HI104">
            <v>146.779661016949</v>
          </cell>
          <cell r="HJ104">
            <v>72.2</v>
          </cell>
          <cell r="HK104">
            <v>63.3</v>
          </cell>
          <cell r="HL104">
            <v>9.395</v>
          </cell>
        </row>
        <row r="104">
          <cell r="HS104">
            <v>238.7247</v>
          </cell>
        </row>
        <row r="104">
          <cell r="IT104">
            <v>12.481</v>
          </cell>
        </row>
        <row r="105">
          <cell r="D105">
            <v>313.1</v>
          </cell>
        </row>
        <row r="105">
          <cell r="M105">
            <v>202.7</v>
          </cell>
        </row>
        <row r="105">
          <cell r="P105">
            <v>93.4</v>
          </cell>
        </row>
        <row r="105">
          <cell r="AB105">
            <v>94.4</v>
          </cell>
          <cell r="AC105">
            <v>62.4</v>
          </cell>
        </row>
        <row r="105">
          <cell r="AH105">
            <v>130.1</v>
          </cell>
        </row>
        <row r="105">
          <cell r="CU105">
            <v>7.291</v>
          </cell>
        </row>
        <row r="105">
          <cell r="CY105">
            <v>3.493</v>
          </cell>
        </row>
        <row r="105">
          <cell r="DH105">
            <v>234.2</v>
          </cell>
        </row>
        <row r="105">
          <cell r="EC105">
            <v>111.6</v>
          </cell>
        </row>
        <row r="105">
          <cell r="EE105">
            <v>104.8</v>
          </cell>
        </row>
        <row r="105">
          <cell r="FE105">
            <v>20.65</v>
          </cell>
        </row>
        <row r="105">
          <cell r="GI105">
            <v>452.5</v>
          </cell>
          <cell r="GJ105">
            <v>187.8</v>
          </cell>
          <cell r="GK105">
            <v>264.7</v>
          </cell>
        </row>
        <row r="105">
          <cell r="GO105">
            <v>210.4</v>
          </cell>
        </row>
        <row r="105">
          <cell r="HD105">
            <v>60</v>
          </cell>
          <cell r="HE105">
            <v>40.5</v>
          </cell>
          <cell r="HF105">
            <v>27.8</v>
          </cell>
        </row>
        <row r="105">
          <cell r="HH105">
            <v>28</v>
          </cell>
          <cell r="HI105">
            <v>146.3</v>
          </cell>
          <cell r="HJ105">
            <v>72.2</v>
          </cell>
          <cell r="HK105">
            <v>63.3</v>
          </cell>
          <cell r="HL105">
            <v>9.728</v>
          </cell>
        </row>
        <row r="105">
          <cell r="HS105">
            <v>263.6752</v>
          </cell>
        </row>
        <row r="105">
          <cell r="IT105">
            <v>12.223</v>
          </cell>
        </row>
        <row r="106">
          <cell r="D106">
            <v>255.287356321839</v>
          </cell>
        </row>
        <row r="106">
          <cell r="M106">
            <v>187.6</v>
          </cell>
        </row>
        <row r="106">
          <cell r="P106">
            <v>97.6</v>
          </cell>
        </row>
        <row r="106">
          <cell r="AB106">
            <v>96.3</v>
          </cell>
          <cell r="AC106">
            <v>28</v>
          </cell>
        </row>
        <row r="106">
          <cell r="AH106">
            <v>116.7</v>
          </cell>
        </row>
        <row r="106">
          <cell r="CU106">
            <v>4.602</v>
          </cell>
        </row>
        <row r="106">
          <cell r="CY106">
            <v>2.691</v>
          </cell>
        </row>
        <row r="106">
          <cell r="DH106">
            <v>166.2</v>
          </cell>
        </row>
        <row r="106">
          <cell r="EC106">
            <v>108.4</v>
          </cell>
        </row>
        <row r="106">
          <cell r="EE106">
            <v>106.9</v>
          </cell>
        </row>
        <row r="106">
          <cell r="FE106">
            <v>22.6</v>
          </cell>
        </row>
        <row r="106">
          <cell r="GI106">
            <v>444.2</v>
          </cell>
          <cell r="GJ106">
            <v>178</v>
          </cell>
          <cell r="GK106">
            <v>266.2</v>
          </cell>
        </row>
        <row r="106">
          <cell r="GO106">
            <v>202.5</v>
          </cell>
        </row>
        <row r="106">
          <cell r="HD106">
            <v>60</v>
          </cell>
          <cell r="HE106">
            <v>45.5</v>
          </cell>
          <cell r="HF106">
            <v>28.1</v>
          </cell>
        </row>
        <row r="106">
          <cell r="HH106">
            <v>14.4</v>
          </cell>
          <cell r="HI106">
            <v>146.25</v>
          </cell>
          <cell r="HJ106">
            <v>72.2</v>
          </cell>
          <cell r="HK106">
            <v>63.2</v>
          </cell>
          <cell r="HL106">
            <v>10.108</v>
          </cell>
        </row>
        <row r="106">
          <cell r="HS106">
            <v>261.4712</v>
          </cell>
        </row>
        <row r="106">
          <cell r="IT106">
            <v>11.621</v>
          </cell>
        </row>
        <row r="107">
          <cell r="D107">
            <v>270.337995337995</v>
          </cell>
        </row>
        <row r="107">
          <cell r="M107">
            <v>189.8</v>
          </cell>
        </row>
        <row r="107">
          <cell r="P107">
            <v>97</v>
          </cell>
        </row>
        <row r="107">
          <cell r="AB107">
            <v>97</v>
          </cell>
          <cell r="AC107">
            <v>31.3</v>
          </cell>
        </row>
        <row r="107">
          <cell r="AH107">
            <v>117.8</v>
          </cell>
        </row>
        <row r="107">
          <cell r="CU107">
            <v>5.029</v>
          </cell>
        </row>
        <row r="107">
          <cell r="CY107">
            <v>2.951</v>
          </cell>
        </row>
        <row r="107">
          <cell r="DH107">
            <v>186</v>
          </cell>
        </row>
        <row r="107">
          <cell r="EC107">
            <v>104.1</v>
          </cell>
        </row>
        <row r="107">
          <cell r="EE107">
            <v>105.6</v>
          </cell>
        </row>
        <row r="107">
          <cell r="FE107">
            <v>22.86</v>
          </cell>
        </row>
        <row r="107">
          <cell r="GI107">
            <v>463.9</v>
          </cell>
          <cell r="GJ107">
            <v>180.8</v>
          </cell>
          <cell r="GK107">
            <v>283.1</v>
          </cell>
        </row>
        <row r="107">
          <cell r="GO107">
            <v>205.2</v>
          </cell>
        </row>
        <row r="107">
          <cell r="HD107">
            <v>60</v>
          </cell>
          <cell r="HE107">
            <v>44.1</v>
          </cell>
          <cell r="HF107">
            <v>20.4</v>
          </cell>
          <cell r="HG107">
            <v>33.4</v>
          </cell>
          <cell r="HH107">
            <v>14.3</v>
          </cell>
          <cell r="HI107">
            <v>146.2</v>
          </cell>
          <cell r="HJ107">
            <v>72.2</v>
          </cell>
          <cell r="HK107">
            <v>63.2</v>
          </cell>
          <cell r="HL107">
            <v>10.392</v>
          </cell>
        </row>
        <row r="107">
          <cell r="HS107">
            <v>270.8309</v>
          </cell>
        </row>
        <row r="107">
          <cell r="IT107">
            <v>11.437</v>
          </cell>
        </row>
        <row r="108">
          <cell r="D108">
            <v>310.874648340166</v>
          </cell>
        </row>
        <row r="108">
          <cell r="M108">
            <v>223</v>
          </cell>
        </row>
        <row r="108">
          <cell r="P108">
            <v>100.4</v>
          </cell>
        </row>
        <row r="108">
          <cell r="AB108">
            <v>97.5</v>
          </cell>
          <cell r="AC108">
            <v>35.9</v>
          </cell>
        </row>
        <row r="108">
          <cell r="AH108">
            <v>128.7</v>
          </cell>
        </row>
        <row r="108">
          <cell r="CU108">
            <v>5.929</v>
          </cell>
        </row>
        <row r="108">
          <cell r="CY108">
            <v>3.469</v>
          </cell>
        </row>
        <row r="108">
          <cell r="DH108">
            <v>197.9</v>
          </cell>
        </row>
        <row r="108">
          <cell r="EC108">
            <v>102.8</v>
          </cell>
        </row>
        <row r="108">
          <cell r="EE108">
            <v>103.9</v>
          </cell>
        </row>
        <row r="108">
          <cell r="FE108">
            <v>24.18</v>
          </cell>
        </row>
        <row r="108">
          <cell r="GI108">
            <v>473.8</v>
          </cell>
          <cell r="GJ108">
            <v>174.1</v>
          </cell>
          <cell r="GK108">
            <v>299.7</v>
          </cell>
        </row>
        <row r="108">
          <cell r="GO108">
            <v>205.9</v>
          </cell>
        </row>
        <row r="108">
          <cell r="HD108">
            <v>60</v>
          </cell>
          <cell r="HE108">
            <v>45.7</v>
          </cell>
          <cell r="HF108">
            <v>20.7</v>
          </cell>
          <cell r="HG108">
            <v>30.7</v>
          </cell>
          <cell r="HH108">
            <v>11.5</v>
          </cell>
          <cell r="HI108">
            <v>146.15</v>
          </cell>
          <cell r="HJ108">
            <v>72.3</v>
          </cell>
          <cell r="HK108">
            <v>63.6</v>
          </cell>
          <cell r="HL108">
            <v>10.049</v>
          </cell>
        </row>
        <row r="108">
          <cell r="HS108">
            <v>289.1783</v>
          </cell>
        </row>
        <row r="108">
          <cell r="IT108">
            <v>10.765</v>
          </cell>
        </row>
        <row r="109">
          <cell r="D109">
            <v>326.666666666667</v>
          </cell>
        </row>
        <row r="109">
          <cell r="M109">
            <v>223.2</v>
          </cell>
        </row>
        <row r="109">
          <cell r="P109">
            <v>100.6</v>
          </cell>
        </row>
        <row r="109">
          <cell r="AB109">
            <v>98.9</v>
          </cell>
          <cell r="AC109">
            <v>36.3</v>
          </cell>
        </row>
        <row r="109">
          <cell r="AH109">
            <v>129.8</v>
          </cell>
        </row>
        <row r="109">
          <cell r="CU109">
            <v>6.519</v>
          </cell>
        </row>
        <row r="109">
          <cell r="CY109">
            <v>3.278</v>
          </cell>
        </row>
        <row r="109">
          <cell r="DH109">
            <v>220.5</v>
          </cell>
        </row>
        <row r="109">
          <cell r="EC109">
            <v>103</v>
          </cell>
        </row>
        <row r="109">
          <cell r="EE109">
            <v>103.7</v>
          </cell>
        </row>
        <row r="109">
          <cell r="FE109">
            <v>24.23</v>
          </cell>
        </row>
        <row r="109">
          <cell r="GI109">
            <v>509.6</v>
          </cell>
          <cell r="GJ109">
            <v>195.2</v>
          </cell>
          <cell r="GK109">
            <v>314.4</v>
          </cell>
        </row>
        <row r="109">
          <cell r="GO109">
            <v>227.3</v>
          </cell>
        </row>
        <row r="109">
          <cell r="HD109">
            <v>60</v>
          </cell>
          <cell r="HE109">
            <v>43.8</v>
          </cell>
          <cell r="HF109">
            <v>15.2</v>
          </cell>
          <cell r="HG109">
            <v>27.4</v>
          </cell>
          <cell r="HH109">
            <v>10.9</v>
          </cell>
          <cell r="HI109">
            <v>146.1</v>
          </cell>
          <cell r="HJ109">
            <v>73.6</v>
          </cell>
          <cell r="HK109">
            <v>64.1</v>
          </cell>
          <cell r="HL109">
            <v>9.59</v>
          </cell>
        </row>
        <row r="109">
          <cell r="HS109">
            <v>310.6994</v>
          </cell>
        </row>
        <row r="109">
          <cell r="IT109">
            <v>11.168</v>
          </cell>
        </row>
        <row r="110">
          <cell r="D110">
            <v>342.424242424243</v>
          </cell>
        </row>
        <row r="110">
          <cell r="M110">
            <v>213.2</v>
          </cell>
        </row>
        <row r="110">
          <cell r="P110">
            <v>106</v>
          </cell>
        </row>
        <row r="110">
          <cell r="AB110">
            <v>99.9</v>
          </cell>
          <cell r="AC110">
            <v>40</v>
          </cell>
        </row>
        <row r="110">
          <cell r="AH110">
            <v>133.1</v>
          </cell>
        </row>
        <row r="110">
          <cell r="CU110">
            <v>5.097</v>
          </cell>
        </row>
        <row r="110">
          <cell r="CY110">
            <v>2.878</v>
          </cell>
        </row>
        <row r="110">
          <cell r="DH110">
            <v>212.5</v>
          </cell>
        </row>
        <row r="110">
          <cell r="EC110">
            <v>102.2</v>
          </cell>
        </row>
        <row r="110">
          <cell r="EE110">
            <v>103.6</v>
          </cell>
        </row>
        <row r="110">
          <cell r="FE110">
            <v>24.44</v>
          </cell>
        </row>
        <row r="110">
          <cell r="GI110">
            <v>542.4</v>
          </cell>
          <cell r="GJ110">
            <v>205.3</v>
          </cell>
          <cell r="GK110">
            <v>337.1</v>
          </cell>
        </row>
        <row r="110">
          <cell r="GO110">
            <v>241.4</v>
          </cell>
        </row>
        <row r="110">
          <cell r="HD110">
            <v>60</v>
          </cell>
          <cell r="HE110">
            <v>43.5</v>
          </cell>
          <cell r="HF110">
            <v>7.1</v>
          </cell>
          <cell r="HG110">
            <v>20.2</v>
          </cell>
          <cell r="HH110">
            <v>15.7</v>
          </cell>
          <cell r="HI110">
            <v>146.05</v>
          </cell>
          <cell r="HJ110">
            <v>73.6</v>
          </cell>
          <cell r="HK110">
            <v>64.6</v>
          </cell>
          <cell r="HL110">
            <v>9.106</v>
          </cell>
        </row>
        <row r="110">
          <cell r="HS110">
            <v>353.1371</v>
          </cell>
        </row>
        <row r="110">
          <cell r="IT110">
            <v>11.937</v>
          </cell>
        </row>
        <row r="111">
          <cell r="D111">
            <v>372.709090909091</v>
          </cell>
        </row>
        <row r="111">
          <cell r="M111">
            <v>228.6</v>
          </cell>
        </row>
        <row r="111">
          <cell r="P111">
            <v>109</v>
          </cell>
        </row>
        <row r="111">
          <cell r="AB111">
            <v>100.1</v>
          </cell>
          <cell r="AC111">
            <v>50.7</v>
          </cell>
        </row>
        <row r="111">
          <cell r="AH111">
            <v>136.3</v>
          </cell>
        </row>
        <row r="111">
          <cell r="CU111">
            <v>5.358</v>
          </cell>
        </row>
        <row r="111">
          <cell r="CY111">
            <v>3.952</v>
          </cell>
        </row>
        <row r="111">
          <cell r="DH111">
            <v>226.5</v>
          </cell>
        </row>
        <row r="111">
          <cell r="EC111">
            <v>101.9</v>
          </cell>
        </row>
        <row r="111">
          <cell r="EE111">
            <v>103.7</v>
          </cell>
        </row>
        <row r="111">
          <cell r="FE111">
            <v>24.22</v>
          </cell>
        </row>
        <row r="111">
          <cell r="GI111">
            <v>567.7</v>
          </cell>
          <cell r="GJ111">
            <v>216.4</v>
          </cell>
          <cell r="GK111">
            <v>351.3</v>
          </cell>
        </row>
        <row r="111">
          <cell r="GO111">
            <v>257.4</v>
          </cell>
        </row>
        <row r="111">
          <cell r="HD111">
            <v>55</v>
          </cell>
          <cell r="HE111">
            <v>32.2</v>
          </cell>
          <cell r="HF111">
            <v>8.4</v>
          </cell>
          <cell r="HG111">
            <v>16</v>
          </cell>
          <cell r="HH111">
            <v>19.2</v>
          </cell>
          <cell r="HI111">
            <v>146</v>
          </cell>
          <cell r="HJ111">
            <v>73.6</v>
          </cell>
          <cell r="HK111">
            <v>64.9</v>
          </cell>
          <cell r="HL111">
            <v>8.844</v>
          </cell>
        </row>
        <row r="111">
          <cell r="HS111">
            <v>362.7441</v>
          </cell>
        </row>
        <row r="111">
          <cell r="IT111">
            <v>12.152</v>
          </cell>
        </row>
        <row r="112">
          <cell r="D112">
            <v>382.742782152231</v>
          </cell>
        </row>
        <row r="112">
          <cell r="M112">
            <v>242.3</v>
          </cell>
        </row>
        <row r="112">
          <cell r="P112">
            <v>112.8</v>
          </cell>
        </row>
        <row r="112">
          <cell r="AB112">
            <v>106</v>
          </cell>
          <cell r="AC112">
            <v>55.3</v>
          </cell>
        </row>
        <row r="112">
          <cell r="AH112">
            <v>139.7</v>
          </cell>
        </row>
        <row r="112">
          <cell r="CU112">
            <v>6.307</v>
          </cell>
        </row>
        <row r="112">
          <cell r="CY112">
            <v>3.238</v>
          </cell>
        </row>
        <row r="112">
          <cell r="DH112">
            <v>226.6</v>
          </cell>
        </row>
        <row r="112">
          <cell r="EC112">
            <v>102.8</v>
          </cell>
        </row>
        <row r="112">
          <cell r="EE112">
            <v>103.1</v>
          </cell>
        </row>
        <row r="112">
          <cell r="FE112">
            <v>24.19</v>
          </cell>
        </row>
        <row r="112">
          <cell r="GI112">
            <v>583.3</v>
          </cell>
          <cell r="GJ112">
            <v>218.2</v>
          </cell>
          <cell r="GK112">
            <v>365.1</v>
          </cell>
        </row>
        <row r="112">
          <cell r="GO112">
            <v>262.3</v>
          </cell>
        </row>
        <row r="112">
          <cell r="HD112">
            <v>55</v>
          </cell>
          <cell r="HE112">
            <v>38.9</v>
          </cell>
          <cell r="HF112">
            <v>9</v>
          </cell>
        </row>
        <row r="112">
          <cell r="HH112">
            <v>15.5</v>
          </cell>
          <cell r="HI112">
            <v>145.9</v>
          </cell>
          <cell r="HJ112">
            <v>73.7</v>
          </cell>
          <cell r="HK112">
            <v>65.1</v>
          </cell>
          <cell r="HL112">
            <v>8.714</v>
          </cell>
        </row>
        <row r="112">
          <cell r="HS112">
            <v>364.8567</v>
          </cell>
        </row>
        <row r="112">
          <cell r="IT112">
            <v>11.921</v>
          </cell>
        </row>
        <row r="113">
          <cell r="D113">
            <v>410.277777777778</v>
          </cell>
        </row>
        <row r="113">
          <cell r="M113">
            <v>252.7</v>
          </cell>
        </row>
        <row r="113">
          <cell r="P113">
            <v>116</v>
          </cell>
        </row>
        <row r="113">
          <cell r="AB113">
            <v>104.7</v>
          </cell>
          <cell r="AC113">
            <v>60.8</v>
          </cell>
        </row>
        <row r="113">
          <cell r="AH113">
            <v>151</v>
          </cell>
        </row>
        <row r="113">
          <cell r="CU113">
            <v>6.192</v>
          </cell>
        </row>
        <row r="113">
          <cell r="CY113">
            <v>3.109</v>
          </cell>
        </row>
        <row r="113">
          <cell r="DH113">
            <v>239.1</v>
          </cell>
        </row>
        <row r="113">
          <cell r="EC113">
            <v>101.2</v>
          </cell>
        </row>
        <row r="113">
          <cell r="EE113">
            <v>104.7</v>
          </cell>
        </row>
        <row r="113">
          <cell r="FE113">
            <v>24.75</v>
          </cell>
        </row>
        <row r="113">
          <cell r="GI113">
            <v>590.8</v>
          </cell>
          <cell r="GJ113">
            <v>216.2</v>
          </cell>
          <cell r="GK113">
            <v>374.6</v>
          </cell>
        </row>
        <row r="113">
          <cell r="GO113">
            <v>261.8</v>
          </cell>
        </row>
        <row r="113">
          <cell r="HD113">
            <v>55</v>
          </cell>
          <cell r="HE113">
            <v>38.5</v>
          </cell>
          <cell r="HF113">
            <v>9.3</v>
          </cell>
        </row>
        <row r="113">
          <cell r="HH113">
            <v>20.5</v>
          </cell>
          <cell r="HI113">
            <v>145.8</v>
          </cell>
          <cell r="HJ113">
            <v>73.7</v>
          </cell>
          <cell r="HK113">
            <v>65.2</v>
          </cell>
          <cell r="HL113">
            <v>8.699</v>
          </cell>
        </row>
        <row r="113">
          <cell r="HS113">
            <v>369.9186</v>
          </cell>
        </row>
        <row r="113">
          <cell r="IT113">
            <v>11.231</v>
          </cell>
        </row>
        <row r="114">
          <cell r="D114">
            <v>482.779440069991</v>
          </cell>
        </row>
        <row r="114">
          <cell r="M114">
            <v>271.2</v>
          </cell>
        </row>
        <row r="114">
          <cell r="P114">
            <v>120.2</v>
          </cell>
        </row>
        <row r="114">
          <cell r="AB114">
            <v>105.8</v>
          </cell>
          <cell r="AC114">
            <v>66.5</v>
          </cell>
        </row>
        <row r="114">
          <cell r="AH114">
            <v>154.6</v>
          </cell>
        </row>
        <row r="114">
          <cell r="CU114">
            <v>6.463</v>
          </cell>
        </row>
        <row r="114">
          <cell r="CY114">
            <v>3.137</v>
          </cell>
        </row>
        <row r="114">
          <cell r="DH114">
            <v>239.8</v>
          </cell>
        </row>
        <row r="114">
          <cell r="EC114">
            <v>101.5</v>
          </cell>
        </row>
        <row r="114">
          <cell r="EE114">
            <v>105.9</v>
          </cell>
        </row>
        <row r="114">
          <cell r="FE114">
            <v>25.08</v>
          </cell>
        </row>
        <row r="114">
          <cell r="GI114">
            <v>597.4</v>
          </cell>
          <cell r="GJ114">
            <v>212.8</v>
          </cell>
          <cell r="GK114">
            <v>384.6</v>
          </cell>
        </row>
        <row r="114">
          <cell r="GO114">
            <v>259.6</v>
          </cell>
        </row>
        <row r="114">
          <cell r="HD114">
            <v>55</v>
          </cell>
          <cell r="HE114">
            <v>37.8</v>
          </cell>
          <cell r="HF114">
            <v>18.2</v>
          </cell>
        </row>
        <row r="114">
          <cell r="HH114">
            <v>25.8</v>
          </cell>
          <cell r="HI114">
            <v>145.7</v>
          </cell>
          <cell r="HJ114">
            <v>73.7</v>
          </cell>
          <cell r="HK114">
            <v>65.1</v>
          </cell>
          <cell r="HL114">
            <v>8.779</v>
          </cell>
        </row>
        <row r="114">
          <cell r="HS114">
            <v>364.133</v>
          </cell>
        </row>
        <row r="114">
          <cell r="IT114">
            <v>11.212</v>
          </cell>
        </row>
        <row r="115">
          <cell r="D115">
            <v>473.560606060606</v>
          </cell>
        </row>
        <row r="115">
          <cell r="M115">
            <v>293.7</v>
          </cell>
        </row>
        <row r="115">
          <cell r="P115">
            <v>110.3</v>
          </cell>
        </row>
        <row r="115">
          <cell r="AB115">
            <v>109.5</v>
          </cell>
          <cell r="AC115">
            <v>63.4</v>
          </cell>
        </row>
        <row r="115">
          <cell r="AH115">
            <v>160.2</v>
          </cell>
        </row>
        <row r="115">
          <cell r="CU115">
            <v>6.93</v>
          </cell>
        </row>
        <row r="115">
          <cell r="CY115">
            <v>3.378</v>
          </cell>
        </row>
        <row r="115">
          <cell r="DH115">
            <v>250.8</v>
          </cell>
        </row>
        <row r="115">
          <cell r="EC115">
            <v>101.4</v>
          </cell>
        </row>
        <row r="115">
          <cell r="EE115">
            <v>105.5</v>
          </cell>
        </row>
        <row r="115">
          <cell r="FE115">
            <v>26.05</v>
          </cell>
        </row>
        <row r="115">
          <cell r="GI115">
            <v>625.1</v>
          </cell>
          <cell r="GJ115">
            <v>222</v>
          </cell>
          <cell r="GK115">
            <v>403.1</v>
          </cell>
        </row>
        <row r="115">
          <cell r="GO115">
            <v>269</v>
          </cell>
        </row>
        <row r="115">
          <cell r="HD115">
            <v>55</v>
          </cell>
          <cell r="HE115">
            <v>37</v>
          </cell>
          <cell r="HF115">
            <v>16.1</v>
          </cell>
        </row>
        <row r="115">
          <cell r="HH115">
            <v>28.7</v>
          </cell>
          <cell r="HI115">
            <v>145.7</v>
          </cell>
          <cell r="HJ115">
            <v>73.8</v>
          </cell>
          <cell r="HK115">
            <v>65</v>
          </cell>
          <cell r="HL115">
            <v>8.922</v>
          </cell>
        </row>
        <row r="115">
          <cell r="HS115">
            <v>384.5621</v>
          </cell>
        </row>
        <row r="115">
          <cell r="IT115">
            <v>11.752</v>
          </cell>
        </row>
        <row r="116">
          <cell r="D116">
            <v>448.958333333333</v>
          </cell>
        </row>
        <row r="116">
          <cell r="M116">
            <v>311.8</v>
          </cell>
        </row>
        <row r="116">
          <cell r="P116">
            <v>112.9</v>
          </cell>
        </row>
        <row r="116">
          <cell r="AB116">
            <v>106.7</v>
          </cell>
          <cell r="AC116">
            <v>70.8</v>
          </cell>
        </row>
        <row r="116">
          <cell r="AH116">
            <v>163.2</v>
          </cell>
        </row>
        <row r="116">
          <cell r="CU116">
            <v>7.56</v>
          </cell>
        </row>
        <row r="116">
          <cell r="CY116">
            <v>3.463</v>
          </cell>
        </row>
        <row r="116">
          <cell r="DH116">
            <v>257</v>
          </cell>
        </row>
        <row r="116">
          <cell r="EC116">
            <v>101.2</v>
          </cell>
        </row>
        <row r="116">
          <cell r="EE116">
            <v>103.9</v>
          </cell>
        </row>
        <row r="116">
          <cell r="FE116">
            <v>26.42</v>
          </cell>
        </row>
        <row r="116">
          <cell r="GI116">
            <v>646.5</v>
          </cell>
          <cell r="GJ116">
            <v>219.3</v>
          </cell>
          <cell r="GK116">
            <v>427.2</v>
          </cell>
        </row>
        <row r="116">
          <cell r="GO116">
            <v>267.1</v>
          </cell>
        </row>
        <row r="116">
          <cell r="HD116">
            <v>55</v>
          </cell>
          <cell r="HE116">
            <v>38.3</v>
          </cell>
          <cell r="HF116">
            <v>13.2</v>
          </cell>
        </row>
        <row r="116">
          <cell r="HH116">
            <v>22.3</v>
          </cell>
          <cell r="HI116">
            <v>145.6</v>
          </cell>
          <cell r="HJ116">
            <v>73.8</v>
          </cell>
          <cell r="HK116">
            <v>64.9</v>
          </cell>
          <cell r="HL116">
            <v>9.094</v>
          </cell>
        </row>
        <row r="116">
          <cell r="HS116">
            <v>393.8049</v>
          </cell>
        </row>
        <row r="116">
          <cell r="IT116">
            <v>11.504</v>
          </cell>
        </row>
        <row r="117">
          <cell r="D117">
            <v>468.881060606061</v>
          </cell>
        </row>
        <row r="117">
          <cell r="M117">
            <v>358.1</v>
          </cell>
        </row>
        <row r="117">
          <cell r="P117">
            <v>111.1</v>
          </cell>
        </row>
        <row r="117">
          <cell r="AB117">
            <v>102.8</v>
          </cell>
          <cell r="AC117">
            <v>120.3</v>
          </cell>
        </row>
        <row r="117">
          <cell r="AH117">
            <v>191.7</v>
          </cell>
        </row>
        <row r="117">
          <cell r="CU117">
            <v>9.679</v>
          </cell>
        </row>
        <row r="117">
          <cell r="CY117">
            <v>3.992</v>
          </cell>
        </row>
        <row r="117">
          <cell r="DH117">
            <v>354.9</v>
          </cell>
        </row>
        <row r="117">
          <cell r="EC117">
            <v>101.3</v>
          </cell>
        </row>
        <row r="117">
          <cell r="EE117">
            <v>102.2</v>
          </cell>
        </row>
        <row r="117">
          <cell r="FE117">
            <v>27</v>
          </cell>
        </row>
        <row r="117">
          <cell r="GI117">
            <v>704.7</v>
          </cell>
          <cell r="GJ117">
            <v>266.6</v>
          </cell>
          <cell r="GK117">
            <v>438.1</v>
          </cell>
        </row>
        <row r="117">
          <cell r="GO117">
            <v>324.3</v>
          </cell>
        </row>
        <row r="117">
          <cell r="HD117">
            <v>55</v>
          </cell>
          <cell r="HE117">
            <v>31.3</v>
          </cell>
          <cell r="HF117">
            <v>11.8</v>
          </cell>
        </row>
        <row r="117">
          <cell r="HH117">
            <v>28</v>
          </cell>
          <cell r="HI117">
            <v>145.9249</v>
          </cell>
          <cell r="HJ117">
            <v>73.8</v>
          </cell>
          <cell r="HK117">
            <v>64.9</v>
          </cell>
          <cell r="HL117">
            <v>8.904</v>
          </cell>
        </row>
        <row r="117">
          <cell r="HS117">
            <v>439.7422</v>
          </cell>
        </row>
        <row r="117">
          <cell r="IT117">
            <v>12.456</v>
          </cell>
        </row>
        <row r="118">
          <cell r="D118">
            <v>419</v>
          </cell>
        </row>
        <row r="118">
          <cell r="M118">
            <v>331.7</v>
          </cell>
        </row>
        <row r="118">
          <cell r="P118">
            <v>114.1</v>
          </cell>
        </row>
        <row r="118">
          <cell r="AB118">
            <v>103.4</v>
          </cell>
          <cell r="AC118">
            <v>46.1</v>
          </cell>
        </row>
        <row r="118">
          <cell r="AH118">
            <v>161.6</v>
          </cell>
        </row>
        <row r="118">
          <cell r="CU118">
            <v>6.961</v>
          </cell>
        </row>
        <row r="118">
          <cell r="CY118">
            <v>2.89</v>
          </cell>
        </row>
        <row r="118">
          <cell r="DH118">
            <v>215</v>
          </cell>
        </row>
        <row r="118">
          <cell r="EC118">
            <v>102.3</v>
          </cell>
        </row>
        <row r="118">
          <cell r="EE118">
            <v>104</v>
          </cell>
        </row>
        <row r="118">
          <cell r="FE118">
            <v>28.55</v>
          </cell>
        </row>
        <row r="118">
          <cell r="GI118">
            <v>695</v>
          </cell>
          <cell r="GJ118">
            <v>232.9</v>
          </cell>
          <cell r="GK118">
            <v>462.1</v>
          </cell>
        </row>
        <row r="118">
          <cell r="GO118">
            <v>296.5</v>
          </cell>
        </row>
        <row r="118">
          <cell r="HD118">
            <v>45</v>
          </cell>
          <cell r="HE118">
            <v>33.8</v>
          </cell>
          <cell r="HF118">
            <v>11.8</v>
          </cell>
        </row>
        <row r="118">
          <cell r="HH118">
            <v>13.4</v>
          </cell>
          <cell r="HI118">
            <v>145.6</v>
          </cell>
          <cell r="HJ118">
            <v>72.8166666666667</v>
          </cell>
          <cell r="HK118">
            <v>64.9</v>
          </cell>
          <cell r="HL118">
            <v>8.738</v>
          </cell>
        </row>
        <row r="118">
          <cell r="HS118">
            <v>430.6847</v>
          </cell>
        </row>
        <row r="118">
          <cell r="IT118">
            <v>12.948</v>
          </cell>
        </row>
        <row r="119">
          <cell r="D119">
            <v>458</v>
          </cell>
        </row>
        <row r="119">
          <cell r="M119">
            <v>350.8</v>
          </cell>
        </row>
        <row r="119">
          <cell r="P119">
            <v>116.7</v>
          </cell>
        </row>
        <row r="119">
          <cell r="AB119">
            <v>105</v>
          </cell>
          <cell r="AC119">
            <v>55.8</v>
          </cell>
        </row>
        <row r="119">
          <cell r="AH119">
            <v>159.6</v>
          </cell>
        </row>
        <row r="119">
          <cell r="CU119">
            <v>8.114</v>
          </cell>
        </row>
        <row r="119">
          <cell r="CY119">
            <v>3.429</v>
          </cell>
        </row>
        <row r="119">
          <cell r="DH119">
            <v>261.3</v>
          </cell>
        </row>
        <row r="119">
          <cell r="EC119">
            <v>101</v>
          </cell>
        </row>
        <row r="119">
          <cell r="EE119">
            <v>103.7</v>
          </cell>
        </row>
        <row r="119">
          <cell r="FE119">
            <v>28.66</v>
          </cell>
        </row>
        <row r="119">
          <cell r="GI119">
            <v>726.6</v>
          </cell>
          <cell r="GJ119">
            <v>242</v>
          </cell>
          <cell r="GK119">
            <v>484.6</v>
          </cell>
        </row>
        <row r="119">
          <cell r="GO119">
            <v>306</v>
          </cell>
        </row>
        <row r="119">
          <cell r="HD119">
            <v>45</v>
          </cell>
          <cell r="HE119">
            <v>31.2</v>
          </cell>
          <cell r="HF119">
            <v>11.3</v>
          </cell>
        </row>
        <row r="119">
          <cell r="HH119">
            <v>7.9</v>
          </cell>
          <cell r="HI119">
            <v>145.4</v>
          </cell>
          <cell r="HJ119">
            <v>72.0420168067227</v>
          </cell>
          <cell r="HK119">
            <v>64.9</v>
          </cell>
          <cell r="HL119">
            <v>8.573</v>
          </cell>
        </row>
        <row r="119">
          <cell r="HS119">
            <v>449.3974</v>
          </cell>
        </row>
        <row r="119">
          <cell r="IT119">
            <v>13.657</v>
          </cell>
        </row>
        <row r="120">
          <cell r="D120">
            <v>512.1</v>
          </cell>
        </row>
        <row r="120">
          <cell r="M120">
            <v>387.5</v>
          </cell>
        </row>
        <row r="120">
          <cell r="P120">
            <v>112.3</v>
          </cell>
        </row>
        <row r="120">
          <cell r="AB120">
            <v>105.4</v>
          </cell>
          <cell r="AC120">
            <v>63.9</v>
          </cell>
        </row>
        <row r="120">
          <cell r="AH120">
            <v>170.9</v>
          </cell>
        </row>
        <row r="120">
          <cell r="CU120">
            <v>9.288</v>
          </cell>
        </row>
        <row r="120">
          <cell r="CY120">
            <v>3.662</v>
          </cell>
        </row>
        <row r="120">
          <cell r="DH120">
            <v>286.5</v>
          </cell>
        </row>
        <row r="120">
          <cell r="EC120">
            <v>100.6</v>
          </cell>
        </row>
        <row r="120">
          <cell r="EE120">
            <v>102.6</v>
          </cell>
        </row>
        <row r="120">
          <cell r="FE120">
            <v>28.46</v>
          </cell>
        </row>
        <row r="120">
          <cell r="GI120">
            <v>751.3</v>
          </cell>
          <cell r="GJ120">
            <v>251.5</v>
          </cell>
          <cell r="GK120">
            <v>499.8</v>
          </cell>
        </row>
        <row r="120">
          <cell r="GO120">
            <v>318.9</v>
          </cell>
        </row>
        <row r="120">
          <cell r="HD120">
            <v>33</v>
          </cell>
          <cell r="HE120">
            <v>29.5</v>
          </cell>
          <cell r="HF120">
            <v>6.5</v>
          </cell>
          <cell r="HG120">
            <v>17.2</v>
          </cell>
          <cell r="HH120">
            <v>7.6</v>
          </cell>
          <cell r="HI120">
            <v>145.34</v>
          </cell>
          <cell r="HJ120">
            <v>72.3008849557522</v>
          </cell>
          <cell r="HK120">
            <v>64.9</v>
          </cell>
          <cell r="HL120">
            <v>8.17</v>
          </cell>
        </row>
        <row r="120">
          <cell r="HS120">
            <v>449.3974</v>
          </cell>
        </row>
        <row r="120">
          <cell r="IT120">
            <v>15.532</v>
          </cell>
        </row>
        <row r="121">
          <cell r="D121">
            <v>507</v>
          </cell>
        </row>
        <row r="121">
          <cell r="M121">
            <v>359.2</v>
          </cell>
        </row>
        <row r="121">
          <cell r="P121">
            <v>109.5</v>
          </cell>
        </row>
        <row r="121">
          <cell r="AB121">
            <v>102.4</v>
          </cell>
          <cell r="AC121">
            <v>63.5</v>
          </cell>
        </row>
        <row r="121">
          <cell r="AH121">
            <v>169.2</v>
          </cell>
        </row>
        <row r="121">
          <cell r="CU121">
            <v>8.106</v>
          </cell>
        </row>
        <row r="121">
          <cell r="CY121">
            <v>3.386</v>
          </cell>
        </row>
        <row r="121">
          <cell r="DH121">
            <v>291.5</v>
          </cell>
        </row>
        <row r="121">
          <cell r="EC121">
            <v>100.9</v>
          </cell>
        </row>
        <row r="121">
          <cell r="EE121">
            <v>101.6</v>
          </cell>
        </row>
        <row r="121">
          <cell r="FE121">
            <v>28.4</v>
          </cell>
        </row>
        <row r="121">
          <cell r="GI121">
            <v>787.9</v>
          </cell>
          <cell r="GJ121">
            <v>279.1</v>
          </cell>
          <cell r="GK121">
            <v>508.8</v>
          </cell>
        </row>
        <row r="121">
          <cell r="GO121">
            <v>349.6</v>
          </cell>
        </row>
        <row r="121">
          <cell r="HD121">
            <v>33</v>
          </cell>
          <cell r="HE121">
            <v>29.1</v>
          </cell>
          <cell r="HF121">
            <v>11.1</v>
          </cell>
          <cell r="HG121">
            <v>14.9</v>
          </cell>
          <cell r="HH121">
            <v>5.4</v>
          </cell>
          <cell r="HI121">
            <v>145.28</v>
          </cell>
          <cell r="HJ121">
            <v>71.9444444444444</v>
          </cell>
          <cell r="HK121">
            <v>64.9</v>
          </cell>
          <cell r="HL121">
            <v>7.77</v>
          </cell>
        </row>
        <row r="121">
          <cell r="HS121">
            <v>513.7748</v>
          </cell>
        </row>
        <row r="121">
          <cell r="IT121">
            <v>17.091</v>
          </cell>
        </row>
        <row r="122">
          <cell r="D122">
            <v>523.6</v>
          </cell>
        </row>
        <row r="122">
          <cell r="M122">
            <v>361.1</v>
          </cell>
        </row>
        <row r="122">
          <cell r="P122">
            <v>114.2</v>
          </cell>
        </row>
        <row r="122">
          <cell r="AB122">
            <v>102.4</v>
          </cell>
          <cell r="AC122">
            <v>74</v>
          </cell>
        </row>
        <row r="122">
          <cell r="AH122">
            <v>170.9</v>
          </cell>
        </row>
        <row r="122">
          <cell r="CU122">
            <v>8.321</v>
          </cell>
        </row>
        <row r="122">
          <cell r="CY122">
            <v>3.402</v>
          </cell>
        </row>
        <row r="122">
          <cell r="DH122">
            <v>284.5</v>
          </cell>
        </row>
        <row r="122">
          <cell r="EC122">
            <v>101.8</v>
          </cell>
        </row>
        <row r="122">
          <cell r="EE122">
            <v>101.7</v>
          </cell>
        </row>
        <row r="122">
          <cell r="FE122">
            <v>28.25</v>
          </cell>
        </row>
        <row r="122">
          <cell r="GI122">
            <v>831.6</v>
          </cell>
          <cell r="GJ122">
            <v>289.3</v>
          </cell>
          <cell r="GK122">
            <v>542.3</v>
          </cell>
        </row>
        <row r="122">
          <cell r="GO122">
            <v>361.4</v>
          </cell>
        </row>
        <row r="122">
          <cell r="HD122">
            <v>33</v>
          </cell>
          <cell r="HE122">
            <v>25.3</v>
          </cell>
          <cell r="HF122">
            <v>7.6</v>
          </cell>
          <cell r="HG122">
            <v>11.4</v>
          </cell>
          <cell r="HH122">
            <v>7.3</v>
          </cell>
          <cell r="HI122">
            <v>145.22</v>
          </cell>
          <cell r="HJ122">
            <v>72.5</v>
          </cell>
          <cell r="HK122">
            <v>65.1</v>
          </cell>
          <cell r="HL122">
            <v>7.395</v>
          </cell>
        </row>
        <row r="122">
          <cell r="HS122">
            <v>558.4477</v>
          </cell>
        </row>
        <row r="122">
          <cell r="IT122">
            <v>19.57</v>
          </cell>
        </row>
        <row r="123">
          <cell r="D123">
            <v>564.7</v>
          </cell>
        </row>
        <row r="123">
          <cell r="M123">
            <v>384.5</v>
          </cell>
        </row>
        <row r="123">
          <cell r="P123">
            <v>112.4</v>
          </cell>
        </row>
        <row r="123">
          <cell r="AB123">
            <v>102.4</v>
          </cell>
          <cell r="AC123">
            <v>93.4</v>
          </cell>
        </row>
        <row r="123">
          <cell r="AH123">
            <v>175.8</v>
          </cell>
        </row>
        <row r="123">
          <cell r="CU123">
            <v>8.583</v>
          </cell>
        </row>
        <row r="123">
          <cell r="CY123">
            <v>3.591</v>
          </cell>
        </row>
        <row r="123">
          <cell r="DH123">
            <v>315.1</v>
          </cell>
        </row>
        <row r="123">
          <cell r="EC123">
            <v>102.6</v>
          </cell>
        </row>
        <row r="123">
          <cell r="EE123">
            <v>102.3</v>
          </cell>
        </row>
        <row r="123">
          <cell r="FE123">
            <v>28.07</v>
          </cell>
        </row>
        <row r="123">
          <cell r="GI123">
            <v>892.2</v>
          </cell>
          <cell r="GJ123">
            <v>321.8</v>
          </cell>
          <cell r="GK123">
            <v>570.4</v>
          </cell>
        </row>
        <row r="123">
          <cell r="GO123">
            <v>397.2</v>
          </cell>
        </row>
        <row r="123">
          <cell r="HD123">
            <v>33</v>
          </cell>
          <cell r="HE123">
            <v>22.8</v>
          </cell>
          <cell r="HF123">
            <v>5.1</v>
          </cell>
          <cell r="HG123">
            <v>13.1</v>
          </cell>
          <cell r="HH123">
            <v>7.1</v>
          </cell>
          <cell r="HI123">
            <v>145.16</v>
          </cell>
          <cell r="HJ123">
            <v>72.2376237623762</v>
          </cell>
          <cell r="HK123">
            <v>65</v>
          </cell>
          <cell r="HL123">
            <v>7.296</v>
          </cell>
        </row>
        <row r="123">
          <cell r="HS123">
            <v>602.7935</v>
          </cell>
        </row>
        <row r="123">
          <cell r="IT123">
            <v>20.996</v>
          </cell>
        </row>
        <row r="124">
          <cell r="D124">
            <v>586.9</v>
          </cell>
        </row>
        <row r="124">
          <cell r="M124">
            <v>391.6</v>
          </cell>
        </row>
        <row r="124">
          <cell r="P124">
            <v>111.9</v>
          </cell>
        </row>
        <row r="124">
          <cell r="AB124">
            <v>105.5</v>
          </cell>
          <cell r="AC124">
            <v>96.9</v>
          </cell>
        </row>
        <row r="124">
          <cell r="AH124">
            <v>180.5</v>
          </cell>
        </row>
        <row r="124">
          <cell r="CU124">
            <v>8.601</v>
          </cell>
        </row>
        <row r="124">
          <cell r="CY124">
            <v>3.538</v>
          </cell>
        </row>
        <row r="124">
          <cell r="DH124">
            <v>308.1</v>
          </cell>
        </row>
        <row r="124">
          <cell r="EC124">
            <v>101.8</v>
          </cell>
        </row>
        <row r="124">
          <cell r="EE124">
            <v>103.4</v>
          </cell>
        </row>
        <row r="124">
          <cell r="FE124">
            <v>27.8</v>
          </cell>
        </row>
        <row r="124">
          <cell r="GI124">
            <v>931.2</v>
          </cell>
          <cell r="GJ124">
            <v>334</v>
          </cell>
          <cell r="GK124">
            <v>597.2</v>
          </cell>
        </row>
        <row r="124">
          <cell r="GO124">
            <v>415.7</v>
          </cell>
        </row>
        <row r="124">
          <cell r="HD124">
            <v>28</v>
          </cell>
          <cell r="HE124">
            <v>22.5</v>
          </cell>
          <cell r="HF124">
            <v>3.4</v>
          </cell>
          <cell r="HG124">
            <v>12.9</v>
          </cell>
          <cell r="HH124">
            <v>6.4</v>
          </cell>
          <cell r="HI124">
            <v>145.1</v>
          </cell>
          <cell r="HJ124">
            <v>71.94</v>
          </cell>
          <cell r="HK124">
            <v>64.746</v>
          </cell>
          <cell r="HL124">
            <v>7.194</v>
          </cell>
        </row>
        <row r="124">
          <cell r="HS124">
            <v>654.7228</v>
          </cell>
        </row>
        <row r="124">
          <cell r="IT124">
            <v>23.302</v>
          </cell>
        </row>
        <row r="125">
          <cell r="D125">
            <v>646.3</v>
          </cell>
        </row>
        <row r="125">
          <cell r="M125">
            <v>407.7</v>
          </cell>
        </row>
        <row r="125">
          <cell r="P125">
            <v>113.2</v>
          </cell>
        </row>
        <row r="125">
          <cell r="AB125">
            <v>119.5</v>
          </cell>
          <cell r="AC125">
            <v>108</v>
          </cell>
        </row>
        <row r="125">
          <cell r="AH125">
            <v>194.8</v>
          </cell>
        </row>
        <row r="125">
          <cell r="CU125">
            <v>9.106</v>
          </cell>
        </row>
        <row r="125">
          <cell r="CY125">
            <v>3.687</v>
          </cell>
        </row>
        <row r="125">
          <cell r="DH125">
            <v>322.7</v>
          </cell>
        </row>
        <row r="125">
          <cell r="EC125">
            <v>101</v>
          </cell>
        </row>
        <row r="125">
          <cell r="EE125">
            <v>101.7</v>
          </cell>
        </row>
        <row r="125">
          <cell r="FE125">
            <v>27.75</v>
          </cell>
        </row>
        <row r="125">
          <cell r="GI125">
            <v>960.1</v>
          </cell>
          <cell r="GJ125">
            <v>341.6</v>
          </cell>
          <cell r="GK125">
            <v>618.5</v>
          </cell>
        </row>
        <row r="125">
          <cell r="GO125">
            <v>430.8</v>
          </cell>
        </row>
        <row r="125">
          <cell r="HD125">
            <v>28</v>
          </cell>
          <cell r="HE125">
            <v>21.2</v>
          </cell>
          <cell r="HF125">
            <v>4.6</v>
          </cell>
          <cell r="HG125">
            <v>10</v>
          </cell>
          <cell r="HH125">
            <v>5.1</v>
          </cell>
          <cell r="HI125">
            <v>145.04</v>
          </cell>
          <cell r="HJ125">
            <v>72.3673469387755</v>
          </cell>
          <cell r="HK125">
            <v>65.2753469387755</v>
          </cell>
          <cell r="HL125">
            <v>7.092</v>
          </cell>
        </row>
        <row r="125">
          <cell r="HS125">
            <v>648.192</v>
          </cell>
        </row>
        <row r="125">
          <cell r="IT125">
            <v>23.731</v>
          </cell>
        </row>
        <row r="126">
          <cell r="D126">
            <v>691.2</v>
          </cell>
        </row>
        <row r="126">
          <cell r="M126">
            <v>417.6</v>
          </cell>
        </row>
        <row r="126">
          <cell r="P126">
            <v>110.7</v>
          </cell>
        </row>
        <row r="126">
          <cell r="AB126">
            <v>107.5</v>
          </cell>
          <cell r="AC126">
            <v>113.4</v>
          </cell>
        </row>
        <row r="126">
          <cell r="AH126">
            <v>198.1</v>
          </cell>
        </row>
        <row r="126">
          <cell r="CU126">
            <v>8.956</v>
          </cell>
        </row>
        <row r="126">
          <cell r="CY126">
            <v>3.668</v>
          </cell>
        </row>
        <row r="126">
          <cell r="DH126">
            <v>331.5</v>
          </cell>
        </row>
        <row r="126">
          <cell r="EC126">
            <v>101.3</v>
          </cell>
        </row>
        <row r="126">
          <cell r="EE126">
            <v>101.9</v>
          </cell>
        </row>
        <row r="126">
          <cell r="FE126">
            <v>27.75</v>
          </cell>
        </row>
        <row r="126">
          <cell r="GI126">
            <v>992.4</v>
          </cell>
          <cell r="GJ126">
            <v>351</v>
          </cell>
          <cell r="GK126">
            <v>641.4</v>
          </cell>
        </row>
        <row r="126">
          <cell r="GO126">
            <v>440.5</v>
          </cell>
        </row>
        <row r="126">
          <cell r="HD126">
            <v>28</v>
          </cell>
          <cell r="HE126">
            <v>20.2</v>
          </cell>
          <cell r="HF126">
            <v>3.3</v>
          </cell>
          <cell r="HG126">
            <v>10.6</v>
          </cell>
          <cell r="HH126">
            <v>4.6</v>
          </cell>
          <cell r="HI126">
            <v>145.008</v>
          </cell>
          <cell r="HJ126">
            <v>72.4</v>
          </cell>
          <cell r="HK126">
            <v>65.339</v>
          </cell>
          <cell r="HL126">
            <v>7.061</v>
          </cell>
        </row>
        <row r="126">
          <cell r="HS126">
            <v>671.0751</v>
          </cell>
        </row>
        <row r="126">
          <cell r="IT126">
            <v>25.007</v>
          </cell>
        </row>
        <row r="127">
          <cell r="D127">
            <v>682</v>
          </cell>
        </row>
        <row r="127">
          <cell r="M127">
            <v>442.7</v>
          </cell>
        </row>
        <row r="127">
          <cell r="P127">
            <v>113.9</v>
          </cell>
        </row>
        <row r="127">
          <cell r="AB127">
            <v>104.7</v>
          </cell>
          <cell r="AC127">
            <v>113.7</v>
          </cell>
        </row>
        <row r="127">
          <cell r="AH127">
            <v>206.2</v>
          </cell>
        </row>
        <row r="127">
          <cell r="CU127">
            <v>9.989</v>
          </cell>
        </row>
        <row r="127">
          <cell r="CY127">
            <v>4.069</v>
          </cell>
        </row>
        <row r="127">
          <cell r="DH127">
            <v>325.5</v>
          </cell>
        </row>
        <row r="127">
          <cell r="EC127">
            <v>102.1</v>
          </cell>
        </row>
        <row r="127">
          <cell r="EE127">
            <v>102.7</v>
          </cell>
        </row>
        <row r="127">
          <cell r="FE127">
            <v>27.83</v>
          </cell>
        </row>
        <row r="127">
          <cell r="GI127">
            <v>1001.2</v>
          </cell>
          <cell r="GJ127">
            <v>349.7</v>
          </cell>
          <cell r="GK127">
            <v>651.5</v>
          </cell>
        </row>
        <row r="127">
          <cell r="GO127">
            <v>446</v>
          </cell>
        </row>
        <row r="127">
          <cell r="HD127">
            <v>28</v>
          </cell>
          <cell r="HE127">
            <v>19.9</v>
          </cell>
          <cell r="HF127">
            <v>5.2</v>
          </cell>
          <cell r="HG127">
            <v>11.3</v>
          </cell>
          <cell r="HH127">
            <v>4.5</v>
          </cell>
          <cell r="HI127">
            <v>144.9</v>
          </cell>
          <cell r="HJ127">
            <v>72.4</v>
          </cell>
          <cell r="HK127">
            <v>65.37</v>
          </cell>
          <cell r="HL127">
            <v>7.03</v>
          </cell>
        </row>
        <row r="127">
          <cell r="HS127">
            <v>662.5251</v>
          </cell>
        </row>
        <row r="127">
          <cell r="IT127">
            <v>25.88</v>
          </cell>
        </row>
        <row r="128">
          <cell r="D128">
            <v>646</v>
          </cell>
        </row>
        <row r="128">
          <cell r="M128">
            <v>451.9</v>
          </cell>
        </row>
        <row r="128">
          <cell r="P128">
            <v>111.6</v>
          </cell>
        </row>
        <row r="128">
          <cell r="AB128">
            <v>103.4</v>
          </cell>
          <cell r="AC128">
            <v>123.2</v>
          </cell>
        </row>
        <row r="128">
          <cell r="AH128">
            <v>211.8</v>
          </cell>
        </row>
        <row r="128">
          <cell r="CU128">
            <v>10.264</v>
          </cell>
        </row>
        <row r="128">
          <cell r="CY128">
            <v>4.305</v>
          </cell>
        </row>
        <row r="128">
          <cell r="DH128">
            <v>348.5</v>
          </cell>
        </row>
        <row r="128">
          <cell r="EC128">
            <v>101.5</v>
          </cell>
        </row>
        <row r="128">
          <cell r="EE128">
            <v>101.2</v>
          </cell>
        </row>
        <row r="128">
          <cell r="FE128">
            <v>27.85</v>
          </cell>
        </row>
        <row r="128">
          <cell r="GI128">
            <v>1036.4</v>
          </cell>
          <cell r="GJ128">
            <v>358.4</v>
          </cell>
          <cell r="GK128">
            <v>678.1</v>
          </cell>
        </row>
        <row r="128">
          <cell r="GO128">
            <v>457.1</v>
          </cell>
        </row>
        <row r="128">
          <cell r="HD128">
            <v>25</v>
          </cell>
          <cell r="HE128">
            <v>18.2</v>
          </cell>
          <cell r="HF128">
            <v>8.5</v>
          </cell>
          <cell r="HG128">
            <v>12.2</v>
          </cell>
          <cell r="HH128">
            <v>4.6</v>
          </cell>
          <cell r="HI128">
            <v>144.9</v>
          </cell>
          <cell r="HJ128">
            <v>72.4</v>
          </cell>
          <cell r="HK128">
            <v>65.401</v>
          </cell>
          <cell r="HL128">
            <v>6.999</v>
          </cell>
        </row>
        <row r="128">
          <cell r="HS128">
            <v>684.1701</v>
          </cell>
        </row>
        <row r="128">
          <cell r="IT128">
            <v>27.667</v>
          </cell>
        </row>
        <row r="129">
          <cell r="D129">
            <v>703.3</v>
          </cell>
        </row>
        <row r="129">
          <cell r="M129">
            <v>476.2</v>
          </cell>
        </row>
        <row r="129">
          <cell r="P129">
            <v>103.9</v>
          </cell>
        </row>
        <row r="129">
          <cell r="AB129">
            <v>100.1</v>
          </cell>
          <cell r="AC129">
            <v>219.6</v>
          </cell>
        </row>
        <row r="129">
          <cell r="AH129">
            <v>252</v>
          </cell>
        </row>
        <row r="129">
          <cell r="CU129">
            <v>9.985</v>
          </cell>
        </row>
        <row r="129">
          <cell r="CY129">
            <v>4.728</v>
          </cell>
        </row>
        <row r="129">
          <cell r="DH129">
            <v>452.3</v>
          </cell>
        </row>
        <row r="129">
          <cell r="EC129">
            <v>101.6</v>
          </cell>
        </row>
        <row r="129">
          <cell r="EE129">
            <v>101</v>
          </cell>
        </row>
        <row r="129">
          <cell r="FE129">
            <v>28.16</v>
          </cell>
        </row>
        <row r="129">
          <cell r="GI129">
            <v>1144.3</v>
          </cell>
          <cell r="GJ129">
            <v>419.3</v>
          </cell>
          <cell r="GK129">
            <v>725</v>
          </cell>
        </row>
        <row r="129">
          <cell r="GO129">
            <v>482.7</v>
          </cell>
        </row>
        <row r="129">
          <cell r="HD129">
            <v>25</v>
          </cell>
          <cell r="HE129">
            <v>18.1</v>
          </cell>
          <cell r="HF129">
            <v>7.3</v>
          </cell>
          <cell r="HG129">
            <v>12.8</v>
          </cell>
          <cell r="HH129">
            <v>4.2</v>
          </cell>
          <cell r="HI129">
            <v>144.85</v>
          </cell>
          <cell r="HJ129">
            <v>72.4</v>
          </cell>
          <cell r="HK129">
            <v>65.45</v>
          </cell>
          <cell r="HL129">
            <v>6.95</v>
          </cell>
        </row>
        <row r="129">
          <cell r="IT129">
            <v>27.972</v>
          </cell>
        </row>
        <row r="130">
          <cell r="D130">
            <v>582</v>
          </cell>
        </row>
        <row r="130">
          <cell r="M130">
            <v>436.4</v>
          </cell>
        </row>
        <row r="130">
          <cell r="P130">
            <v>107.8</v>
          </cell>
        </row>
        <row r="130">
          <cell r="AB130">
            <v>100.4</v>
          </cell>
          <cell r="AC130">
            <v>71.1</v>
          </cell>
        </row>
        <row r="130">
          <cell r="AH130">
            <v>205</v>
          </cell>
        </row>
        <row r="130">
          <cell r="CU130">
            <v>8.392</v>
          </cell>
        </row>
        <row r="130">
          <cell r="CY130">
            <v>3.223</v>
          </cell>
        </row>
        <row r="130">
          <cell r="DH130">
            <v>284.1</v>
          </cell>
        </row>
        <row r="130">
          <cell r="EC130">
            <v>102.8</v>
          </cell>
        </row>
        <row r="130">
          <cell r="EE130">
            <v>101.8</v>
          </cell>
        </row>
        <row r="130">
          <cell r="FE130">
            <v>28.37</v>
          </cell>
        </row>
        <row r="130">
          <cell r="GI130">
            <v>1079.3</v>
          </cell>
          <cell r="GJ130">
            <v>380.1</v>
          </cell>
          <cell r="GK130">
            <v>699.2</v>
          </cell>
        </row>
        <row r="130">
          <cell r="GO130">
            <v>488</v>
          </cell>
        </row>
        <row r="130">
          <cell r="HD130">
            <v>25</v>
          </cell>
          <cell r="HE130">
            <v>18.6</v>
          </cell>
          <cell r="HF130">
            <v>5.4</v>
          </cell>
          <cell r="HG130">
            <v>8.1</v>
          </cell>
          <cell r="HH130">
            <v>4.1</v>
          </cell>
          <cell r="HI130">
            <v>144.8</v>
          </cell>
          <cell r="HJ130">
            <v>71.8</v>
          </cell>
          <cell r="HK130">
            <v>64.721</v>
          </cell>
          <cell r="HL130">
            <v>7.079</v>
          </cell>
        </row>
        <row r="130">
          <cell r="IT130">
            <v>29.638</v>
          </cell>
        </row>
        <row r="131">
          <cell r="D131">
            <v>602</v>
          </cell>
        </row>
        <row r="131">
          <cell r="M131">
            <v>430.2</v>
          </cell>
        </row>
        <row r="131">
          <cell r="P131">
            <v>103.1</v>
          </cell>
        </row>
        <row r="131">
          <cell r="AB131">
            <v>100.1</v>
          </cell>
          <cell r="AC131">
            <v>82.3</v>
          </cell>
        </row>
        <row r="131">
          <cell r="AH131">
            <v>206.6</v>
          </cell>
        </row>
        <row r="131">
          <cell r="CU131">
            <v>8.273</v>
          </cell>
        </row>
        <row r="131">
          <cell r="CY131">
            <v>3.626</v>
          </cell>
        </row>
        <row r="131">
          <cell r="DH131">
            <v>331.4</v>
          </cell>
        </row>
        <row r="131">
          <cell r="EC131">
            <v>102.3</v>
          </cell>
        </row>
        <row r="131">
          <cell r="EE131">
            <v>101.7</v>
          </cell>
        </row>
        <row r="131">
          <cell r="FE131">
            <v>28.72</v>
          </cell>
        </row>
        <row r="131">
          <cell r="GI131">
            <v>1109.7</v>
          </cell>
          <cell r="GJ131">
            <v>388</v>
          </cell>
          <cell r="GK131">
            <v>721.7</v>
          </cell>
        </row>
        <row r="131">
          <cell r="GO131">
            <v>494.7</v>
          </cell>
        </row>
        <row r="131">
          <cell r="HD131">
            <v>25</v>
          </cell>
          <cell r="HE131">
            <v>19.1</v>
          </cell>
          <cell r="HF131">
            <v>12.1</v>
          </cell>
        </row>
        <row r="131">
          <cell r="HH131">
            <v>4.7</v>
          </cell>
          <cell r="HI131">
            <v>144.8</v>
          </cell>
          <cell r="HJ131">
            <v>71.7</v>
          </cell>
          <cell r="HK131">
            <v>64.581</v>
          </cell>
          <cell r="HL131">
            <v>7.119</v>
          </cell>
        </row>
        <row r="131">
          <cell r="IT131">
            <v>28.345</v>
          </cell>
        </row>
        <row r="132">
          <cell r="D132">
            <v>702.3</v>
          </cell>
        </row>
        <row r="132">
          <cell r="M132">
            <v>482</v>
          </cell>
        </row>
        <row r="132">
          <cell r="P132">
            <v>104.7</v>
          </cell>
        </row>
        <row r="132">
          <cell r="AB132">
            <v>101</v>
          </cell>
          <cell r="AC132">
            <v>91.5</v>
          </cell>
        </row>
        <row r="132">
          <cell r="AH132">
            <v>223.4</v>
          </cell>
        </row>
        <row r="132">
          <cell r="CU132">
            <v>8.929</v>
          </cell>
        </row>
        <row r="132">
          <cell r="CY132">
            <v>4.23</v>
          </cell>
        </row>
        <row r="132">
          <cell r="DH132">
            <v>368.1</v>
          </cell>
        </row>
        <row r="132">
          <cell r="EC132">
            <v>101.9</v>
          </cell>
        </row>
        <row r="132">
          <cell r="EE132">
            <v>101.1</v>
          </cell>
        </row>
        <row r="132">
          <cell r="FE132">
            <v>28.74</v>
          </cell>
        </row>
        <row r="132">
          <cell r="GI132">
            <v>1149.5</v>
          </cell>
          <cell r="GJ132">
            <v>399.4</v>
          </cell>
          <cell r="GK132">
            <v>750.1</v>
          </cell>
        </row>
        <row r="132">
          <cell r="GO132">
            <v>504.7</v>
          </cell>
        </row>
        <row r="132">
          <cell r="HD132">
            <v>25</v>
          </cell>
          <cell r="HE132">
            <v>18.8</v>
          </cell>
          <cell r="HF132">
            <v>8.3</v>
          </cell>
          <cell r="HG132">
            <v>11.8</v>
          </cell>
          <cell r="HH132">
            <v>4.5</v>
          </cell>
          <cell r="HI132">
            <v>144.6</v>
          </cell>
          <cell r="HJ132">
            <v>71.7</v>
          </cell>
          <cell r="HK132">
            <v>64.931</v>
          </cell>
          <cell r="HL132">
            <v>6.769</v>
          </cell>
        </row>
        <row r="132">
          <cell r="IT132">
            <v>29.709</v>
          </cell>
        </row>
        <row r="133">
          <cell r="D133">
            <v>695</v>
          </cell>
        </row>
        <row r="133">
          <cell r="M133">
            <v>467.2</v>
          </cell>
        </row>
        <row r="133">
          <cell r="P133">
            <v>107</v>
          </cell>
        </row>
        <row r="133">
          <cell r="AB133">
            <v>100.8</v>
          </cell>
          <cell r="AC133">
            <v>90</v>
          </cell>
        </row>
        <row r="133">
          <cell r="AH133">
            <v>226.3</v>
          </cell>
        </row>
        <row r="133">
          <cell r="CU133">
            <v>8.759</v>
          </cell>
        </row>
        <row r="133">
          <cell r="CY133">
            <v>4.316</v>
          </cell>
        </row>
        <row r="133">
          <cell r="DH133">
            <v>391.4</v>
          </cell>
        </row>
        <row r="133">
          <cell r="EC133">
            <v>101.8</v>
          </cell>
        </row>
        <row r="133">
          <cell r="EE133">
            <v>100.9</v>
          </cell>
        </row>
        <row r="133">
          <cell r="FE133">
            <v>28.83</v>
          </cell>
        </row>
        <row r="133">
          <cell r="GI133">
            <v>1210</v>
          </cell>
          <cell r="GJ133">
            <v>435.4</v>
          </cell>
          <cell r="GK133">
            <v>774.6</v>
          </cell>
        </row>
        <row r="133">
          <cell r="GO133">
            <v>531.1</v>
          </cell>
        </row>
        <row r="133">
          <cell r="HD133">
            <v>25</v>
          </cell>
          <cell r="HE133">
            <v>17.5</v>
          </cell>
          <cell r="HF133">
            <v>9</v>
          </cell>
          <cell r="HG133">
            <v>13.1</v>
          </cell>
          <cell r="HH133">
            <v>4.3</v>
          </cell>
          <cell r="HI133">
            <v>144.5</v>
          </cell>
          <cell r="HJ133">
            <v>71.7</v>
          </cell>
          <cell r="HK133">
            <v>65.281</v>
          </cell>
          <cell r="HL133">
            <v>6.419</v>
          </cell>
        </row>
        <row r="133">
          <cell r="IT133">
            <v>31.65</v>
          </cell>
        </row>
        <row r="134">
          <cell r="D134">
            <v>713</v>
          </cell>
        </row>
        <row r="134">
          <cell r="M134">
            <v>468.1</v>
          </cell>
        </row>
        <row r="134">
          <cell r="P134">
            <v>107</v>
          </cell>
        </row>
        <row r="134">
          <cell r="AB134">
            <v>101.7</v>
          </cell>
          <cell r="AC134">
            <v>105.2</v>
          </cell>
        </row>
        <row r="134">
          <cell r="AH134">
            <v>233</v>
          </cell>
        </row>
        <row r="134">
          <cell r="CU134">
            <v>8.792</v>
          </cell>
        </row>
        <row r="134">
          <cell r="CY134">
            <v>4.493</v>
          </cell>
        </row>
        <row r="134">
          <cell r="DH134">
            <v>368.4</v>
          </cell>
        </row>
        <row r="134">
          <cell r="EC134">
            <v>101.8</v>
          </cell>
        </row>
        <row r="134">
          <cell r="EE134">
            <v>100.9</v>
          </cell>
        </row>
        <row r="134">
          <cell r="FE134">
            <v>29.09</v>
          </cell>
        </row>
        <row r="134">
          <cell r="GI134">
            <v>1233.7</v>
          </cell>
          <cell r="GJ134">
            <v>438.3</v>
          </cell>
          <cell r="GK134">
            <v>795.4</v>
          </cell>
        </row>
        <row r="134">
          <cell r="GO134">
            <v>550</v>
          </cell>
        </row>
        <row r="134">
          <cell r="HD134">
            <v>25</v>
          </cell>
          <cell r="HE134">
            <v>18.1</v>
          </cell>
          <cell r="HF134">
            <v>6.9</v>
          </cell>
          <cell r="HG134">
            <v>12.4</v>
          </cell>
          <cell r="HH134">
            <v>5.4</v>
          </cell>
          <cell r="HI134">
            <v>144.4</v>
          </cell>
          <cell r="HJ134">
            <v>71.5</v>
          </cell>
          <cell r="HK134">
            <v>65.432</v>
          </cell>
          <cell r="HL134">
            <v>6.068</v>
          </cell>
        </row>
        <row r="134">
          <cell r="IT134">
            <v>33.55</v>
          </cell>
        </row>
        <row r="135">
          <cell r="D135">
            <v>700.2</v>
          </cell>
        </row>
        <row r="135">
          <cell r="M135">
            <v>477.5</v>
          </cell>
        </row>
        <row r="135">
          <cell r="P135">
            <v>103.7</v>
          </cell>
        </row>
        <row r="135">
          <cell r="AB135">
            <v>101.3</v>
          </cell>
          <cell r="AC135">
            <v>128.2</v>
          </cell>
        </row>
        <row r="135">
          <cell r="AH135">
            <v>238.9</v>
          </cell>
        </row>
        <row r="135">
          <cell r="CU135">
            <v>9.348</v>
          </cell>
        </row>
        <row r="135">
          <cell r="CY135">
            <v>4.64</v>
          </cell>
        </row>
        <row r="135">
          <cell r="DH135">
            <v>409.6</v>
          </cell>
        </row>
        <row r="135">
          <cell r="EC135">
            <v>101.6</v>
          </cell>
        </row>
        <row r="135">
          <cell r="EE135">
            <v>102</v>
          </cell>
        </row>
        <row r="135">
          <cell r="FE135">
            <v>29.07</v>
          </cell>
        </row>
        <row r="135">
          <cell r="GI135">
            <v>1294.3</v>
          </cell>
          <cell r="GJ135">
            <v>474.7</v>
          </cell>
          <cell r="GK135">
            <v>819.6</v>
          </cell>
        </row>
        <row r="135">
          <cell r="GO135">
            <v>582.4</v>
          </cell>
        </row>
        <row r="135">
          <cell r="HD135">
            <v>25</v>
          </cell>
          <cell r="HE135">
            <v>18</v>
          </cell>
          <cell r="HF135">
            <v>13.2</v>
          </cell>
          <cell r="HG135">
            <v>13.4</v>
          </cell>
          <cell r="HH135">
            <v>4.7</v>
          </cell>
          <cell r="HI135">
            <v>144.4</v>
          </cell>
          <cell r="HJ135">
            <v>71.6</v>
          </cell>
          <cell r="HK135">
            <v>65.631</v>
          </cell>
          <cell r="HL135">
            <v>5.969</v>
          </cell>
        </row>
        <row r="135">
          <cell r="IT135">
            <v>35.053</v>
          </cell>
        </row>
        <row r="136">
          <cell r="D136">
            <v>752.6</v>
          </cell>
        </row>
        <row r="136">
          <cell r="M136">
            <v>491.8</v>
          </cell>
        </row>
        <row r="136">
          <cell r="P136">
            <v>104.5</v>
          </cell>
        </row>
        <row r="136">
          <cell r="AB136">
            <v>114.4</v>
          </cell>
          <cell r="AC136">
            <v>135.7</v>
          </cell>
        </row>
        <row r="136">
          <cell r="AH136">
            <v>239.4</v>
          </cell>
        </row>
        <row r="136">
          <cell r="CU136">
            <v>8.033</v>
          </cell>
        </row>
        <row r="136">
          <cell r="CY136">
            <v>4.262</v>
          </cell>
        </row>
        <row r="136">
          <cell r="DH136">
            <v>417.610126582279</v>
          </cell>
        </row>
        <row r="136">
          <cell r="EC136">
            <v>100.5</v>
          </cell>
        </row>
        <row r="136">
          <cell r="EE136">
            <v>100.9</v>
          </cell>
        </row>
        <row r="136">
          <cell r="FE136">
            <v>29.27</v>
          </cell>
        </row>
        <row r="136">
          <cell r="GI136">
            <v>1330.2</v>
          </cell>
          <cell r="GJ136">
            <v>490.6</v>
          </cell>
          <cell r="GK136">
            <v>839.6</v>
          </cell>
        </row>
        <row r="136">
          <cell r="GO136">
            <v>607.5</v>
          </cell>
        </row>
        <row r="136">
          <cell r="HD136">
            <v>25</v>
          </cell>
          <cell r="HE136">
            <v>18.6</v>
          </cell>
          <cell r="HF136">
            <v>6.2</v>
          </cell>
          <cell r="HG136">
            <v>13.8</v>
          </cell>
          <cell r="HH136">
            <v>4.2</v>
          </cell>
          <cell r="HI136">
            <v>144.3</v>
          </cell>
          <cell r="HJ136">
            <v>71</v>
          </cell>
          <cell r="HK136">
            <v>65.133</v>
          </cell>
          <cell r="HL136">
            <v>5.867</v>
          </cell>
        </row>
        <row r="136">
          <cell r="IT136">
            <v>36.502</v>
          </cell>
        </row>
        <row r="137">
          <cell r="D137">
            <v>790.6</v>
          </cell>
        </row>
        <row r="137">
          <cell r="M137">
            <v>503.2</v>
          </cell>
        </row>
        <row r="137">
          <cell r="P137">
            <v>105.1</v>
          </cell>
        </row>
        <row r="137">
          <cell r="AB137">
            <v>117</v>
          </cell>
          <cell r="AC137">
            <v>153.3</v>
          </cell>
        </row>
        <row r="137">
          <cell r="AH137">
            <v>260.2</v>
          </cell>
        </row>
        <row r="137">
          <cell r="CU137">
            <v>8.474</v>
          </cell>
        </row>
        <row r="137">
          <cell r="CY137">
            <v>4.31</v>
          </cell>
        </row>
        <row r="137">
          <cell r="DH137">
            <v>428.8856</v>
          </cell>
        </row>
        <row r="137">
          <cell r="EC137">
            <v>100</v>
          </cell>
        </row>
        <row r="137">
          <cell r="EE137">
            <v>100</v>
          </cell>
        </row>
        <row r="137">
          <cell r="FE137">
            <v>29.42</v>
          </cell>
        </row>
        <row r="137">
          <cell r="GO137">
            <v>628.7</v>
          </cell>
        </row>
        <row r="137">
          <cell r="HD137">
            <v>25</v>
          </cell>
        </row>
        <row r="137">
          <cell r="HF137">
            <v>7.3</v>
          </cell>
          <cell r="HG137">
            <v>14</v>
          </cell>
        </row>
        <row r="137">
          <cell r="HJ137">
            <v>71</v>
          </cell>
          <cell r="HK137">
            <v>65.2</v>
          </cell>
          <cell r="HL137">
            <v>5.8</v>
          </cell>
        </row>
        <row r="137">
          <cell r="IT137">
            <v>37.4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9">
          <cell r="DZ29">
            <v>89.973665285451</v>
          </cell>
        </row>
        <row r="30">
          <cell r="DZ30">
            <v>77.7819382510127</v>
          </cell>
        </row>
        <row r="31">
          <cell r="DZ31">
            <v>78.9678245035388</v>
          </cell>
        </row>
        <row r="32">
          <cell r="DZ32">
            <v>67.2985372885672</v>
          </cell>
        </row>
        <row r="33">
          <cell r="DZ33">
            <v>58.6241276171486</v>
          </cell>
        </row>
        <row r="34">
          <cell r="DZ34">
            <v>53.0348258706468</v>
          </cell>
        </row>
        <row r="35">
          <cell r="DZ35">
            <v>53.9959016393443</v>
          </cell>
        </row>
        <row r="36">
          <cell r="DZ36">
            <v>55.5672268907563</v>
          </cell>
        </row>
        <row r="37">
          <cell r="DZ37">
            <v>60.2127659574468</v>
          </cell>
        </row>
        <row r="38">
          <cell r="DZ38">
            <v>71.0633946830266</v>
          </cell>
        </row>
        <row r="39">
          <cell r="DZ39">
            <v>78.234704112337</v>
          </cell>
        </row>
        <row r="40">
          <cell r="DZ40">
            <v>89.2450879007239</v>
          </cell>
        </row>
        <row r="41">
          <cell r="DZ41">
            <v>86.2068965517241</v>
          </cell>
        </row>
        <row r="42">
          <cell r="DZ42">
            <v>78.7931034482759</v>
          </cell>
        </row>
        <row r="43">
          <cell r="DZ43">
            <v>79.5995670995671</v>
          </cell>
        </row>
        <row r="44">
          <cell r="DZ44">
            <v>67.5004329004329</v>
          </cell>
        </row>
        <row r="45">
          <cell r="DZ45">
            <v>58.8</v>
          </cell>
        </row>
        <row r="46">
          <cell r="DZ46">
            <v>53.3</v>
          </cell>
        </row>
        <row r="47">
          <cell r="DZ47">
            <v>52.7</v>
          </cell>
        </row>
        <row r="48">
          <cell r="DZ48">
            <v>52.9</v>
          </cell>
        </row>
        <row r="49">
          <cell r="DZ49">
            <v>56.6</v>
          </cell>
        </row>
        <row r="50">
          <cell r="DZ50">
            <v>69.5</v>
          </cell>
        </row>
        <row r="51">
          <cell r="DZ51">
            <v>78</v>
          </cell>
        </row>
        <row r="52">
          <cell r="DZ52">
            <v>86.3</v>
          </cell>
        </row>
        <row r="53">
          <cell r="DZ53">
            <v>82.0999999999999</v>
          </cell>
        </row>
        <row r="54">
          <cell r="DZ54">
            <v>76.5</v>
          </cell>
        </row>
        <row r="55">
          <cell r="DZ55">
            <v>81.3</v>
          </cell>
        </row>
        <row r="56">
          <cell r="DZ56">
            <v>68.2</v>
          </cell>
        </row>
        <row r="57">
          <cell r="DZ57">
            <v>62.6</v>
          </cell>
        </row>
        <row r="58">
          <cell r="DZ58">
            <v>55.8</v>
          </cell>
        </row>
        <row r="59">
          <cell r="DZ59">
            <v>55.8</v>
          </cell>
        </row>
        <row r="60">
          <cell r="DZ60">
            <v>58.5</v>
          </cell>
        </row>
        <row r="61">
          <cell r="DZ61">
            <v>62.4</v>
          </cell>
        </row>
        <row r="62">
          <cell r="DZ62">
            <v>72.6</v>
          </cell>
        </row>
        <row r="63">
          <cell r="DZ63">
            <v>81.7</v>
          </cell>
        </row>
        <row r="64">
          <cell r="DZ64">
            <v>87.5</v>
          </cell>
        </row>
        <row r="65">
          <cell r="DZ65">
            <v>88.8</v>
          </cell>
        </row>
        <row r="66">
          <cell r="DZ66">
            <v>81.6</v>
          </cell>
        </row>
        <row r="67">
          <cell r="DZ67">
            <v>81.8</v>
          </cell>
        </row>
        <row r="68">
          <cell r="DZ68">
            <v>68.3</v>
          </cell>
        </row>
        <row r="69">
          <cell r="DZ69">
            <v>65</v>
          </cell>
        </row>
        <row r="70">
          <cell r="DZ70">
            <v>57.5</v>
          </cell>
        </row>
        <row r="71">
          <cell r="DZ71">
            <v>58.6</v>
          </cell>
        </row>
        <row r="72">
          <cell r="DZ72">
            <v>60.3</v>
          </cell>
        </row>
        <row r="73">
          <cell r="DZ73">
            <v>64.3</v>
          </cell>
        </row>
        <row r="74">
          <cell r="DZ74">
            <v>76.6</v>
          </cell>
        </row>
        <row r="75">
          <cell r="DZ75">
            <v>83.1</v>
          </cell>
        </row>
        <row r="76">
          <cell r="DZ76">
            <v>90.1</v>
          </cell>
        </row>
        <row r="77">
          <cell r="DZ77">
            <v>90.2</v>
          </cell>
        </row>
        <row r="78">
          <cell r="DZ78">
            <v>82.2</v>
          </cell>
        </row>
        <row r="79">
          <cell r="DZ79">
            <v>83.3</v>
          </cell>
        </row>
        <row r="80">
          <cell r="DZ80">
            <v>71</v>
          </cell>
        </row>
        <row r="81">
          <cell r="DZ81">
            <v>64.2</v>
          </cell>
        </row>
        <row r="82">
          <cell r="DZ82">
            <v>59.3</v>
          </cell>
        </row>
        <row r="83">
          <cell r="DZ83">
            <v>59.9</v>
          </cell>
        </row>
        <row r="84">
          <cell r="DZ84">
            <v>61.5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22" activeCellId="0" sqref="L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12" min="12" style="1" width="9.14"/>
    <col collapsed="false" customWidth="true" hidden="false" outlineLevel="0" max="13" min="13" style="0" width="9.28"/>
  </cols>
  <sheetData>
    <row r="1" customFormat="false" ht="20.25" hidden="false" customHeight="false" outlineLevel="0" collapsed="false">
      <c r="A1" s="2" t="s">
        <v>0</v>
      </c>
      <c r="X1" s="3" t="s">
        <v>1</v>
      </c>
      <c r="AH1" s="4" t="s">
        <v>2</v>
      </c>
    </row>
    <row r="2" customFormat="false" ht="20.25" hidden="false" customHeight="false" outlineLevel="0" collapsed="false">
      <c r="A2" s="2" t="s">
        <v>3</v>
      </c>
      <c r="K2" s="5" t="s">
        <v>4</v>
      </c>
      <c r="L2" s="5" t="s">
        <v>5</v>
      </c>
      <c r="X2" s="6" t="s">
        <v>6</v>
      </c>
      <c r="AH2" s="0" t="s">
        <v>7</v>
      </c>
    </row>
    <row r="3" customFormat="false" ht="18" hidden="false" customHeight="false" outlineLevel="0" collapsed="false">
      <c r="A3" s="7" t="s">
        <v>8</v>
      </c>
      <c r="X3" s="6" t="s">
        <v>9</v>
      </c>
      <c r="AH3" s="0" t="s">
        <v>10</v>
      </c>
    </row>
    <row r="4" customFormat="false" ht="15.75" hidden="false" customHeight="false" outlineLevel="0" collapsed="false">
      <c r="A4" s="8" t="s">
        <v>11</v>
      </c>
      <c r="X4" s="6" t="s">
        <v>12</v>
      </c>
      <c r="AH4" s="0" t="s">
        <v>13</v>
      </c>
    </row>
    <row r="5" customFormat="false" ht="15.75" hidden="false" customHeight="false" outlineLevel="0" collapsed="false">
      <c r="X5" s="6" t="s">
        <v>14</v>
      </c>
      <c r="AH5" s="0" t="s">
        <v>15</v>
      </c>
    </row>
    <row r="6" customFormat="false" ht="15.75" hidden="false" customHeight="false" outlineLevel="0" collapsed="false">
      <c r="X6" s="6" t="s">
        <v>16</v>
      </c>
      <c r="AH6" s="0" t="s">
        <v>17</v>
      </c>
    </row>
    <row r="7" customFormat="false" ht="15.75" hidden="false" customHeight="false" outlineLevel="0" collapsed="false">
      <c r="L7" s="8" t="s">
        <v>18</v>
      </c>
      <c r="X7" s="6" t="s">
        <v>19</v>
      </c>
      <c r="AH7" s="0" t="s">
        <v>20</v>
      </c>
    </row>
    <row r="8" customFormat="false" ht="15.75" hidden="false" customHeight="false" outlineLevel="0" collapsed="false">
      <c r="L8" s="8" t="s">
        <v>21</v>
      </c>
      <c r="X8" s="6" t="s">
        <v>22</v>
      </c>
      <c r="AH8" s="0" t="s">
        <v>23</v>
      </c>
    </row>
    <row r="9" customFormat="false" ht="15.75" hidden="false" customHeight="false" outlineLevel="0" collapsed="false">
      <c r="L9" s="8" t="s">
        <v>24</v>
      </c>
      <c r="X9" s="6" t="s">
        <v>25</v>
      </c>
    </row>
    <row r="10" customFormat="false" ht="15.75" hidden="false" customHeight="false" outlineLevel="0" collapsed="false">
      <c r="L10" s="8"/>
      <c r="X10" s="6" t="s">
        <v>26</v>
      </c>
      <c r="AH10" s="0" t="s">
        <v>27</v>
      </c>
    </row>
    <row r="11" customFormat="false" ht="15.75" hidden="false" customHeight="false" outlineLevel="0" collapsed="false">
      <c r="L11" s="8" t="s">
        <v>28</v>
      </c>
      <c r="X11" s="6" t="s">
        <v>29</v>
      </c>
      <c r="AH11" s="0" t="s">
        <v>30</v>
      </c>
    </row>
    <row r="12" customFormat="false" ht="15.75" hidden="false" customHeight="false" outlineLevel="0" collapsed="false">
      <c r="L12" s="8" t="s">
        <v>31</v>
      </c>
      <c r="X12" s="6" t="s">
        <v>32</v>
      </c>
      <c r="AH12" s="0" t="s">
        <v>33</v>
      </c>
    </row>
    <row r="13" customFormat="false" ht="15.75" hidden="false" customHeight="false" outlineLevel="0" collapsed="false">
      <c r="L13" s="8"/>
      <c r="X13" s="6" t="s">
        <v>34</v>
      </c>
      <c r="AH13" s="0" t="s">
        <v>35</v>
      </c>
    </row>
    <row r="14" customFormat="false" ht="15.75" hidden="false" customHeight="false" outlineLevel="0" collapsed="false">
      <c r="L14" s="8" t="s">
        <v>36</v>
      </c>
      <c r="X14" s="6" t="s">
        <v>37</v>
      </c>
    </row>
    <row r="15" customFormat="false" ht="15.75" hidden="false" customHeight="false" outlineLevel="0" collapsed="false">
      <c r="L15" s="8" t="s">
        <v>38</v>
      </c>
      <c r="X15" s="6" t="s">
        <v>39</v>
      </c>
      <c r="AH15" s="0" t="s">
        <v>40</v>
      </c>
    </row>
    <row r="16" customFormat="false" ht="15.75" hidden="false" customHeight="false" outlineLevel="0" collapsed="false">
      <c r="L16" s="8"/>
      <c r="X16" s="6" t="s">
        <v>41</v>
      </c>
      <c r="AH16" s="0" t="s">
        <v>42</v>
      </c>
    </row>
    <row r="17" customFormat="false" ht="15.75" hidden="false" customHeight="false" outlineLevel="0" collapsed="false">
      <c r="L17" s="9" t="s">
        <v>43</v>
      </c>
      <c r="X17" s="3" t="s">
        <v>44</v>
      </c>
      <c r="AH17" s="0" t="s">
        <v>45</v>
      </c>
    </row>
    <row r="18" customFormat="false" ht="15.75" hidden="false" customHeight="false" outlineLevel="0" collapsed="false">
      <c r="L18" s="0" t="s">
        <v>46</v>
      </c>
      <c r="X18" s="3" t="s">
        <v>47</v>
      </c>
      <c r="AH18" s="0" t="s">
        <v>48</v>
      </c>
    </row>
    <row r="19" customFormat="false" ht="15.75" hidden="false" customHeight="false" outlineLevel="0" collapsed="false">
      <c r="L19" s="10" t="s">
        <v>49</v>
      </c>
      <c r="X19" s="6" t="s">
        <v>50</v>
      </c>
      <c r="AH19" s="0" t="s">
        <v>51</v>
      </c>
    </row>
    <row r="20" customFormat="false" ht="15.75" hidden="false" customHeight="false" outlineLevel="0" collapsed="false">
      <c r="L20" s="11" t="s">
        <v>52</v>
      </c>
      <c r="X20" s="6" t="s">
        <v>53</v>
      </c>
      <c r="AH20" s="0" t="s">
        <v>54</v>
      </c>
    </row>
    <row r="21" customFormat="false" ht="15.75" hidden="false" customHeight="false" outlineLevel="0" collapsed="false">
      <c r="L21" s="10" t="s">
        <v>55</v>
      </c>
      <c r="X21" s="6" t="s">
        <v>56</v>
      </c>
      <c r="AH21" s="0" t="s">
        <v>57</v>
      </c>
    </row>
    <row r="22" customFormat="false" ht="15.75" hidden="false" customHeight="false" outlineLevel="0" collapsed="false">
      <c r="L22" s="12" t="s">
        <v>58</v>
      </c>
      <c r="X22" s="6" t="s">
        <v>59</v>
      </c>
      <c r="AH22" s="0" t="s">
        <v>60</v>
      </c>
    </row>
    <row r="23" customFormat="false" ht="15.75" hidden="false" customHeight="false" outlineLevel="0" collapsed="false">
      <c r="X23" s="6" t="s">
        <v>61</v>
      </c>
      <c r="AH23" s="0" t="s">
        <v>62</v>
      </c>
    </row>
    <row r="24" customFormat="false" ht="15.75" hidden="false" customHeight="false" outlineLevel="0" collapsed="false">
      <c r="X24" s="6" t="s">
        <v>63</v>
      </c>
      <c r="AH24" s="0" t="s">
        <v>64</v>
      </c>
    </row>
    <row r="25" customFormat="false" ht="15.75" hidden="false" customHeight="false" outlineLevel="0" collapsed="false">
      <c r="X25" s="6" t="s">
        <v>65</v>
      </c>
      <c r="AH25" s="0" t="s">
        <v>66</v>
      </c>
    </row>
    <row r="26" customFormat="false" ht="15.75" hidden="false" customHeight="false" outlineLevel="0" collapsed="false">
      <c r="X26" s="6" t="s">
        <v>67</v>
      </c>
      <c r="AH26" s="0" t="s">
        <v>68</v>
      </c>
    </row>
    <row r="27" customFormat="false" ht="15.75" hidden="false" customHeight="false" outlineLevel="0" collapsed="false">
      <c r="X27" s="6" t="s">
        <v>69</v>
      </c>
      <c r="AH27" s="0" t="s">
        <v>70</v>
      </c>
    </row>
    <row r="28" customFormat="false" ht="15.75" hidden="false" customHeight="false" outlineLevel="0" collapsed="false">
      <c r="L28" s="1" t="s">
        <v>71</v>
      </c>
      <c r="X28" s="3" t="s">
        <v>72</v>
      </c>
      <c r="AH28" s="0" t="s">
        <v>73</v>
      </c>
    </row>
    <row r="29" customFormat="false" ht="15.75" hidden="false" customHeight="false" outlineLevel="0" collapsed="false">
      <c r="X29" s="3" t="s">
        <v>74</v>
      </c>
      <c r="AH29" s="0" t="s">
        <v>75</v>
      </c>
    </row>
    <row r="30" customFormat="false" ht="15.75" hidden="false" customHeight="false" outlineLevel="0" collapsed="false">
      <c r="X30" s="3" t="s">
        <v>76</v>
      </c>
      <c r="AH30" s="0" t="s">
        <v>77</v>
      </c>
    </row>
    <row r="31" customFormat="false" ht="15.75" hidden="false" customHeight="false" outlineLevel="0" collapsed="false">
      <c r="AH31" s="0" t="s">
        <v>78</v>
      </c>
    </row>
    <row r="32" customFormat="false" ht="15.75" hidden="false" customHeight="false" outlineLevel="0" collapsed="false">
      <c r="X32" s="0" t="s">
        <v>79</v>
      </c>
      <c r="AH32" s="0" t="s">
        <v>80</v>
      </c>
    </row>
    <row r="33" customFormat="false" ht="15.75" hidden="false" customHeight="false" outlineLevel="0" collapsed="false">
      <c r="X33" s="0" t="s">
        <v>81</v>
      </c>
      <c r="AH33" s="0" t="s">
        <v>82</v>
      </c>
    </row>
    <row r="34" customFormat="false" ht="15.75" hidden="false" customHeight="false" outlineLevel="0" collapsed="false">
      <c r="AH34" s="0" t="s">
        <v>83</v>
      </c>
    </row>
    <row r="35" customFormat="false" ht="15.75" hidden="false" customHeight="false" outlineLevel="0" collapsed="false">
      <c r="AH35" s="0" t="s">
        <v>84</v>
      </c>
    </row>
    <row r="36" customFormat="false" ht="15.75" hidden="false" customHeight="false" outlineLevel="0" collapsed="false">
      <c r="AH36" s="0" t="s">
        <v>85</v>
      </c>
    </row>
    <row r="37" customFormat="false" ht="15.75" hidden="false" customHeight="false" outlineLevel="0" collapsed="false">
      <c r="AH37" s="0" t="s">
        <v>86</v>
      </c>
    </row>
    <row r="38" customFormat="false" ht="15.75" hidden="false" customHeight="false" outlineLevel="0" collapsed="false">
      <c r="AH38" s="0" t="s">
        <v>87</v>
      </c>
    </row>
    <row r="39" customFormat="false" ht="15.75" hidden="false" customHeight="false" outlineLevel="0" collapsed="false">
      <c r="AH39" s="0" t="s">
        <v>88</v>
      </c>
    </row>
    <row r="41" customFormat="false" ht="12.75" hidden="false" customHeight="false" outlineLevel="0" collapsed="false">
      <c r="L41" s="8" t="s">
        <v>89</v>
      </c>
    </row>
    <row r="42" customFormat="false" ht="12.75" hidden="false" customHeight="false" outlineLevel="0" collapsed="false">
      <c r="L42" s="4" t="s">
        <v>90</v>
      </c>
      <c r="N42" s="4"/>
    </row>
    <row r="43" customFormat="false" ht="12.75" hidden="false" customHeight="false" outlineLevel="0" collapsed="false">
      <c r="L43" s="0"/>
    </row>
    <row r="44" customFormat="false" ht="12.75" hidden="false" customHeight="false" outlineLevel="0" collapsed="false">
      <c r="L44" s="0" t="s">
        <v>91</v>
      </c>
    </row>
    <row r="45" customFormat="false" ht="12.75" hidden="false" customHeight="false" outlineLevel="0" collapsed="false">
      <c r="L45" s="0" t="s">
        <v>92</v>
      </c>
    </row>
    <row r="46" customFormat="false" ht="12.75" hidden="false" customHeight="false" outlineLevel="0" collapsed="false">
      <c r="L46" s="0"/>
    </row>
    <row r="47" customFormat="false" ht="12.75" hidden="false" customHeight="false" outlineLevel="0" collapsed="false">
      <c r="L47" s="8" t="s">
        <v>93</v>
      </c>
    </row>
    <row r="48" customFormat="false" ht="15.75" hidden="false" customHeight="false" outlineLevel="0" collapsed="false">
      <c r="M48" s="8"/>
    </row>
    <row r="53" customFormat="false" ht="15.75" hidden="false" customHeight="false" outlineLevel="0" collapsed="false">
      <c r="L53" s="1" t="s">
        <v>94</v>
      </c>
    </row>
    <row r="77" customFormat="false" ht="12.75" hidden="false" customHeight="false" outlineLevel="0" collapsed="false">
      <c r="L77" s="0" t="s">
        <v>95</v>
      </c>
    </row>
    <row r="78" customFormat="false" ht="12.75" hidden="false" customHeight="false" outlineLevel="0" collapsed="false">
      <c r="L78" s="0"/>
    </row>
    <row r="82" customFormat="false" ht="15.75" hidden="false" customHeight="false" outlineLevel="0" collapsed="false">
      <c r="L82" s="1" t="s">
        <v>96</v>
      </c>
    </row>
    <row r="102" customFormat="false" ht="12.75" hidden="false" customHeight="false" outlineLevel="0" collapsed="false">
      <c r="L102" s="0" t="s">
        <v>97</v>
      </c>
    </row>
    <row r="103" customFormat="false" ht="12.75" hidden="false" customHeight="false" outlineLevel="0" collapsed="false">
      <c r="L103" s="0" t="s">
        <v>98</v>
      </c>
    </row>
    <row r="104" customFormat="false" ht="12.75" hidden="false" customHeight="false" outlineLevel="0" collapsed="false">
      <c r="L104" s="0" t="s">
        <v>99</v>
      </c>
    </row>
    <row r="105" customFormat="false" ht="12.75" hidden="false" customHeight="false" outlineLevel="0" collapsed="false">
      <c r="L105" s="0"/>
    </row>
    <row r="106" customFormat="false" ht="12.75" hidden="false" customHeight="false" outlineLevel="0" collapsed="false">
      <c r="L106" s="10" t="s">
        <v>100</v>
      </c>
    </row>
    <row r="111" customFormat="false" ht="15.75" hidden="false" customHeight="false" outlineLevel="0" collapsed="false">
      <c r="L111" s="1" t="s">
        <v>101</v>
      </c>
    </row>
    <row r="125" customFormat="false" ht="12.75" hidden="false" customHeight="false" outlineLevel="0" collapsed="false">
      <c r="L125" s="0" t="s">
        <v>102</v>
      </c>
    </row>
    <row r="126" customFormat="false" ht="12.75" hidden="false" customHeight="false" outlineLevel="0" collapsed="false">
      <c r="L126" s="0" t="s">
        <v>103</v>
      </c>
    </row>
    <row r="127" customFormat="false" ht="12.75" hidden="false" customHeight="false" outlineLevel="0" collapsed="false">
      <c r="L127" s="0" t="s">
        <v>104</v>
      </c>
    </row>
    <row r="128" customFormat="false" ht="12.75" hidden="false" customHeight="false" outlineLevel="0" collapsed="false">
      <c r="L128" s="0" t="s">
        <v>105</v>
      </c>
    </row>
    <row r="130" customFormat="false" ht="12.75" hidden="false" customHeight="false" outlineLevel="0" collapsed="false">
      <c r="L130" s="10" t="s">
        <v>106</v>
      </c>
    </row>
    <row r="131" customFormat="false" ht="12.75" hidden="false" customHeight="false" outlineLevel="0" collapsed="false">
      <c r="L131" s="10" t="s">
        <v>107</v>
      </c>
    </row>
    <row r="132" customFormat="false" ht="12.75" hidden="false" customHeight="false" outlineLevel="0" collapsed="false">
      <c r="L132" s="10" t="s">
        <v>108</v>
      </c>
    </row>
    <row r="133" customFormat="false" ht="12.75" hidden="false" customHeight="false" outlineLevel="0" collapsed="false">
      <c r="L133" s="10" t="s">
        <v>109</v>
      </c>
    </row>
    <row r="134" customFormat="false" ht="12.75" hidden="false" customHeight="false" outlineLevel="0" collapsed="false">
      <c r="L134" s="10" t="s">
        <v>110</v>
      </c>
    </row>
    <row r="140" customFormat="false" ht="15.75" hidden="false" customHeight="false" outlineLevel="0" collapsed="false">
      <c r="L140" s="1" t="s">
        <v>111</v>
      </c>
    </row>
    <row r="151" customFormat="false" ht="12.75" hidden="false" customHeight="false" outlineLevel="0" collapsed="false">
      <c r="L151" s="0" t="s">
        <v>112</v>
      </c>
    </row>
    <row r="152" customFormat="false" ht="12.75" hidden="false" customHeight="false" outlineLevel="0" collapsed="false">
      <c r="L152" s="0" t="s">
        <v>113</v>
      </c>
    </row>
    <row r="153" customFormat="false" ht="12.75" hidden="false" customHeight="false" outlineLevel="0" collapsed="false">
      <c r="L153" s="0" t="s">
        <v>114</v>
      </c>
    </row>
    <row r="154" customFormat="false" ht="12.75" hidden="false" customHeight="false" outlineLevel="0" collapsed="false">
      <c r="L154" s="0"/>
    </row>
    <row r="155" customFormat="false" ht="12.75" hidden="false" customHeight="false" outlineLevel="0" collapsed="false">
      <c r="L155" s="10" t="s">
        <v>115</v>
      </c>
    </row>
    <row r="156" customFormat="false" ht="12.75" hidden="false" customHeight="false" outlineLevel="0" collapsed="false">
      <c r="L156" s="10" t="s">
        <v>116</v>
      </c>
    </row>
    <row r="157" customFormat="false" ht="12.75" hidden="false" customHeight="false" outlineLevel="0" collapsed="false">
      <c r="L157" s="13" t="s">
        <v>117</v>
      </c>
    </row>
    <row r="158" customFormat="false" ht="12.75" hidden="false" customHeight="false" outlineLevel="0" collapsed="false">
      <c r="L158" s="0" t="s">
        <v>118</v>
      </c>
    </row>
    <row r="159" customFormat="false" ht="12.75" hidden="false" customHeight="false" outlineLevel="0" collapsed="false">
      <c r="L159" s="0" t="s">
        <v>119</v>
      </c>
    </row>
    <row r="160" customFormat="false" ht="12.75" hidden="false" customHeight="false" outlineLevel="0" collapsed="false">
      <c r="L160" s="0" t="s">
        <v>120</v>
      </c>
    </row>
    <row r="161" customFormat="false" ht="12.75" hidden="false" customHeight="false" outlineLevel="0" collapsed="false">
      <c r="L161" s="10" t="s">
        <v>121</v>
      </c>
    </row>
    <row r="162" customFormat="false" ht="12.75" hidden="false" customHeight="false" outlineLevel="0" collapsed="false">
      <c r="L162" s="10" t="s">
        <v>122</v>
      </c>
    </row>
    <row r="169" customFormat="false" ht="15.75" hidden="false" customHeight="false" outlineLevel="0" collapsed="false">
      <c r="L169" s="1" t="s">
        <v>123</v>
      </c>
    </row>
    <row r="190" customFormat="false" ht="12.75" hidden="false" customHeight="false" outlineLevel="0" collapsed="false">
      <c r="L190" s="0" t="s">
        <v>124</v>
      </c>
    </row>
    <row r="191" customFormat="false" ht="12.75" hidden="false" customHeight="false" outlineLevel="0" collapsed="false">
      <c r="L191" s="4"/>
    </row>
    <row r="192" customFormat="false" ht="12.75" hidden="false" customHeight="false" outlineLevel="0" collapsed="false">
      <c r="L192" s="0" t="s">
        <v>125</v>
      </c>
    </row>
    <row r="198" customFormat="false" ht="15.75" hidden="false" customHeight="false" outlineLevel="0" collapsed="false">
      <c r="L198" s="1" t="s">
        <v>126</v>
      </c>
    </row>
    <row r="213" customFormat="false" ht="12.75" hidden="false" customHeight="false" outlineLevel="0" collapsed="false">
      <c r="L213" s="0" t="s">
        <v>127</v>
      </c>
    </row>
    <row r="214" customFormat="false" ht="12.75" hidden="false" customHeight="false" outlineLevel="0" collapsed="false">
      <c r="L214" s="0" t="s">
        <v>128</v>
      </c>
    </row>
    <row r="215" customFormat="false" ht="12.75" hidden="false" customHeight="false" outlineLevel="0" collapsed="false">
      <c r="L215" s="10" t="s">
        <v>129</v>
      </c>
    </row>
    <row r="216" customFormat="false" ht="12.75" hidden="false" customHeight="false" outlineLevel="0" collapsed="false">
      <c r="L216" s="10" t="s">
        <v>130</v>
      </c>
    </row>
    <row r="217" customFormat="false" ht="12.75" hidden="false" customHeight="false" outlineLevel="0" collapsed="false">
      <c r="L217" s="0"/>
    </row>
    <row r="218" customFormat="false" ht="12.75" hidden="false" customHeight="false" outlineLevel="0" collapsed="false">
      <c r="L218" s="8" t="s">
        <v>131</v>
      </c>
    </row>
    <row r="219" customFormat="false" ht="12.75" hidden="false" customHeight="false" outlineLevel="0" collapsed="false">
      <c r="L219" s="8" t="s">
        <v>132</v>
      </c>
    </row>
    <row r="227" customFormat="false" ht="15.75" hidden="false" customHeight="false" outlineLevel="0" collapsed="false">
      <c r="L227" s="1" t="s">
        <v>133</v>
      </c>
    </row>
    <row r="250" customFormat="false" ht="12.75" hidden="false" customHeight="false" outlineLevel="0" collapsed="false">
      <c r="L250" s="0" t="s">
        <v>134</v>
      </c>
    </row>
    <row r="251" customFormat="false" ht="12.75" hidden="false" customHeight="false" outlineLevel="0" collapsed="false">
      <c r="L251" s="0" t="s">
        <v>135</v>
      </c>
    </row>
    <row r="256" customFormat="false" ht="15.75" hidden="false" customHeight="false" outlineLevel="0" collapsed="false">
      <c r="L256" s="1" t="s">
        <v>136</v>
      </c>
    </row>
    <row r="282" customFormat="false" ht="12.75" hidden="false" customHeight="false" outlineLevel="0" collapsed="false">
      <c r="L282" s="0" t="s">
        <v>137</v>
      </c>
    </row>
    <row r="283" customFormat="false" ht="12.75" hidden="false" customHeight="false" outlineLevel="0" collapsed="false">
      <c r="L283" s="0" t="s">
        <v>138</v>
      </c>
    </row>
    <row r="285" customFormat="false" ht="15.75" hidden="false" customHeight="false" outlineLevel="0" collapsed="false">
      <c r="L285" s="1" t="s">
        <v>139</v>
      </c>
    </row>
    <row r="305" customFormat="false" ht="12.75" hidden="false" customHeight="false" outlineLevel="0" collapsed="false">
      <c r="L305" s="0" t="s">
        <v>140</v>
      </c>
    </row>
    <row r="314" customFormat="false" ht="15.75" hidden="false" customHeight="false" outlineLevel="0" collapsed="false">
      <c r="L314" s="1" t="s">
        <v>141</v>
      </c>
    </row>
    <row r="335" customFormat="false" ht="15" hidden="false" customHeight="false" outlineLevel="0" collapsed="false">
      <c r="L335" s="14" t="s">
        <v>142</v>
      </c>
    </row>
    <row r="338" customFormat="false" ht="15.75" hidden="false" customHeight="false" outlineLevel="0" collapsed="false">
      <c r="L338" s="1" t="s">
        <v>143</v>
      </c>
    </row>
    <row r="354" customFormat="false" ht="15" hidden="false" customHeight="false" outlineLevel="0" collapsed="false">
      <c r="L354" s="14" t="s">
        <v>144</v>
      </c>
    </row>
    <row r="355" customFormat="false" ht="15" hidden="false" customHeight="false" outlineLevel="0" collapsed="false">
      <c r="L355" s="14" t="s">
        <v>145</v>
      </c>
    </row>
    <row r="356" customFormat="false" ht="15" hidden="false" customHeight="false" outlineLevel="0" collapsed="false">
      <c r="L356" s="14" t="s">
        <v>146</v>
      </c>
    </row>
    <row r="362" customFormat="false" ht="15.75" hidden="false" customHeight="false" outlineLevel="0" collapsed="false">
      <c r="L362" s="1" t="s">
        <v>147</v>
      </c>
    </row>
    <row r="374" customFormat="false" ht="12.75" hidden="false" customHeight="false" outlineLevel="0" collapsed="false">
      <c r="L374" s="0" t="s">
        <v>148</v>
      </c>
    </row>
    <row r="375" customFormat="false" ht="12.75" hidden="false" customHeight="false" outlineLevel="0" collapsed="false">
      <c r="L375" s="15" t="n">
        <f aca="false">1.0031^12-1</f>
        <v>0.0378408599618558</v>
      </c>
      <c r="M375" s="0" t="s">
        <v>149</v>
      </c>
    </row>
    <row r="377" customFormat="false" ht="12.75" hidden="false" customHeight="false" outlineLevel="0" collapsed="false">
      <c r="L377" s="0" t="s">
        <v>150</v>
      </c>
    </row>
    <row r="378" customFormat="false" ht="12.75" hidden="false" customHeight="false" outlineLevel="0" collapsed="false">
      <c r="L378" s="15" t="n">
        <f aca="false">1.0086^12-1</f>
        <v>0.108224037644802</v>
      </c>
      <c r="M378" s="0" t="s">
        <v>149</v>
      </c>
    </row>
    <row r="379" customFormat="false" ht="12.75" hidden="false" customHeight="false" outlineLevel="0" collapsed="false">
      <c r="L379" s="15" t="n">
        <f aca="false">1.0217^12-1</f>
        <v>0.293840438034142</v>
      </c>
      <c r="M379" s="0" t="n">
        <v>2001</v>
      </c>
    </row>
    <row r="380" customFormat="false" ht="12.75" hidden="false" customHeight="false" outlineLevel="0" collapsed="false">
      <c r="L380" s="15" t="n">
        <f aca="false">1.0058^12-1</f>
        <v>0.0718637300402489</v>
      </c>
      <c r="M380" s="0" t="s">
        <v>151</v>
      </c>
    </row>
    <row r="381" customFormat="false" ht="12.75" hidden="false" customHeight="false" outlineLevel="0" collapsed="false">
      <c r="L381" s="15" t="n">
        <f aca="false">1.0153^12-1</f>
        <v>0.199865688044934</v>
      </c>
      <c r="M381" s="0" t="s">
        <v>152</v>
      </c>
    </row>
    <row r="390" customFormat="false" ht="15.75" hidden="false" customHeight="false" outlineLevel="0" collapsed="false">
      <c r="L390" s="1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29" man="true" max="16383" min="0"/>
    <brk id="54" man="true" max="16383" min="0"/>
    <brk id="141" man="true" max="16383" min="0"/>
    <brk id="1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H62" activeCellId="0" sqref="H6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9.28"/>
    <col collapsed="false" customWidth="true" hidden="false" outlineLevel="0" max="4" min="4" style="16" width="12.7"/>
    <col collapsed="false" customWidth="true" hidden="false" outlineLevel="0" max="9" min="5" style="16" width="9.28"/>
    <col collapsed="false" customWidth="false" hidden="false" outlineLevel="0" max="10" min="10" style="16" width="9.14"/>
    <col collapsed="false" customWidth="true" hidden="false" outlineLevel="0" max="56" min="11" style="16" width="9.28"/>
    <col collapsed="false" customWidth="false" hidden="false" outlineLevel="0" max="257" min="57" style="16" width="9.14"/>
  </cols>
  <sheetData>
    <row r="1" s="17" customFormat="true" ht="152.25" hidden="false" customHeight="true" outlineLevel="0" collapsed="false">
      <c r="A1" s="17" t="s">
        <v>154</v>
      </c>
      <c r="B1" s="17" t="s">
        <v>155</v>
      </c>
      <c r="C1" s="18" t="s">
        <v>156</v>
      </c>
      <c r="D1" s="17" t="s">
        <v>157</v>
      </c>
      <c r="E1" s="17" t="s">
        <v>158</v>
      </c>
      <c r="F1" s="18" t="s">
        <v>159</v>
      </c>
      <c r="G1" s="17" t="s">
        <v>160</v>
      </c>
      <c r="H1" s="18" t="s">
        <v>161</v>
      </c>
      <c r="I1" s="17" t="s">
        <v>162</v>
      </c>
      <c r="J1" s="17" t="s">
        <v>163</v>
      </c>
      <c r="K1" s="17" t="s">
        <v>164</v>
      </c>
      <c r="L1" s="17" t="s">
        <v>165</v>
      </c>
      <c r="M1" s="17" t="s">
        <v>166</v>
      </c>
      <c r="N1" s="19" t="s">
        <v>167</v>
      </c>
      <c r="O1" s="19" t="s">
        <v>168</v>
      </c>
      <c r="P1" s="19" t="s">
        <v>169</v>
      </c>
      <c r="Q1" s="19" t="s">
        <v>170</v>
      </c>
      <c r="R1" s="17" t="s">
        <v>171</v>
      </c>
      <c r="S1" s="17" t="s">
        <v>172</v>
      </c>
      <c r="T1" s="17" t="s">
        <v>173</v>
      </c>
      <c r="U1" s="18" t="s">
        <v>174</v>
      </c>
      <c r="V1" s="17" t="s">
        <v>175</v>
      </c>
      <c r="W1" s="17" t="s">
        <v>176</v>
      </c>
      <c r="X1" s="17" t="s">
        <v>177</v>
      </c>
      <c r="Y1" s="17" t="s">
        <v>178</v>
      </c>
      <c r="Z1" s="17" t="s">
        <v>179</v>
      </c>
      <c r="AA1" s="17" t="s">
        <v>180</v>
      </c>
      <c r="AB1" s="17" t="s">
        <v>181</v>
      </c>
      <c r="AC1" s="17" t="s">
        <v>182</v>
      </c>
      <c r="AD1" s="17" t="s">
        <v>183</v>
      </c>
      <c r="AE1" s="17" t="s">
        <v>181</v>
      </c>
      <c r="AF1" s="17" t="s">
        <v>182</v>
      </c>
      <c r="AG1" s="17" t="s">
        <v>183</v>
      </c>
      <c r="AH1" s="17" t="s">
        <v>184</v>
      </c>
      <c r="AI1" s="17" t="s">
        <v>185</v>
      </c>
      <c r="AJ1" s="17" t="s">
        <v>186</v>
      </c>
      <c r="AK1" s="17" t="s">
        <v>187</v>
      </c>
      <c r="AM1" s="17" t="s">
        <v>188</v>
      </c>
      <c r="AN1" s="17" t="s">
        <v>189</v>
      </c>
      <c r="AO1" s="17" t="s">
        <v>190</v>
      </c>
      <c r="AP1" s="17" t="s">
        <v>191</v>
      </c>
      <c r="AQ1" s="17" t="s">
        <v>192</v>
      </c>
      <c r="AR1" s="17" t="s">
        <v>193</v>
      </c>
      <c r="AS1" s="17" t="s">
        <v>194</v>
      </c>
      <c r="AT1" s="17" t="s">
        <v>195</v>
      </c>
      <c r="AU1" s="17" t="s">
        <v>196</v>
      </c>
      <c r="AV1" s="17" t="s">
        <v>197</v>
      </c>
      <c r="AW1" s="17" t="s">
        <v>198</v>
      </c>
      <c r="AX1" s="17" t="s">
        <v>199</v>
      </c>
      <c r="AY1" s="17" t="s">
        <v>200</v>
      </c>
      <c r="AZ1" s="17" t="s">
        <v>201</v>
      </c>
      <c r="BA1" s="17" t="s">
        <v>202</v>
      </c>
      <c r="BB1" s="17" t="s">
        <v>203</v>
      </c>
      <c r="BC1" s="17" t="s">
        <v>204</v>
      </c>
      <c r="BD1" s="17" t="s">
        <v>205</v>
      </c>
      <c r="BE1" s="17" t="s">
        <v>206</v>
      </c>
      <c r="BF1" s="17" t="s">
        <v>207</v>
      </c>
      <c r="BG1" s="17" t="s">
        <v>208</v>
      </c>
      <c r="BH1" s="17" t="s">
        <v>209</v>
      </c>
      <c r="BI1" s="17" t="s">
        <v>209</v>
      </c>
      <c r="BJ1" s="17" t="s">
        <v>210</v>
      </c>
    </row>
    <row r="2" customFormat="false" ht="11.25" hidden="false" customHeight="false" outlineLevel="0" collapsed="false">
      <c r="A2" s="20" t="n">
        <v>35431</v>
      </c>
      <c r="B2" s="16" t="n">
        <f aca="false">[1]GKS!EE82</f>
        <v>101.1</v>
      </c>
      <c r="D2" s="16" t="n">
        <f aca="false">D3*100/B3</f>
        <v>0.941109290945139</v>
      </c>
      <c r="E2" s="16" t="n">
        <f aca="false">[1]GKS!M82</f>
        <v>130.8</v>
      </c>
      <c r="G2" s="16" t="n">
        <f aca="false">E2/D2</f>
        <v>138.984920517191</v>
      </c>
      <c r="I2" s="21" t="n">
        <f aca="false">G2/G$2</f>
        <v>1</v>
      </c>
      <c r="J2" s="21"/>
      <c r="K2" s="21" t="n">
        <f aca="false">G2/G$13</f>
        <v>0.917392214634923</v>
      </c>
      <c r="L2" s="22" t="n">
        <f aca="false">[1]GKS!$P82/100</f>
        <v>1.003</v>
      </c>
      <c r="M2" s="22" t="n">
        <f aca="false">L2/L2</f>
        <v>1</v>
      </c>
      <c r="N2" s="23" t="n">
        <f aca="false">[1]GKS!HI82</f>
        <v>147.685185185185</v>
      </c>
      <c r="O2" s="16" t="n">
        <f aca="false">[1]GKS!HJ82</f>
        <v>72.6</v>
      </c>
      <c r="P2" s="16" t="n">
        <f aca="false">[1]GKS!HK82</f>
        <v>65.2</v>
      </c>
      <c r="Q2" s="16" t="n">
        <f aca="false">[1]GKS!HL82</f>
        <v>7.299</v>
      </c>
      <c r="R2" s="22" t="n">
        <f aca="false">O2/N2</f>
        <v>0.491586206896552</v>
      </c>
      <c r="S2" s="22" t="n">
        <f aca="false">Q2/O2</f>
        <v>0.100537190082645</v>
      </c>
      <c r="T2" s="16" t="n">
        <v>0.92162</v>
      </c>
      <c r="V2" s="16" t="n">
        <f aca="false">[1]GKS!AH82</f>
        <v>68.8</v>
      </c>
      <c r="W2" s="16" t="n">
        <f aca="false">V2/T2</f>
        <v>74.6511577439726</v>
      </c>
      <c r="X2" s="21" t="n">
        <f aca="false">W2/W$2</f>
        <v>1</v>
      </c>
      <c r="Y2" s="16" t="n">
        <f aca="false">[1]GKS!DH82</f>
        <v>118.3</v>
      </c>
      <c r="Z2" s="16" t="n">
        <f aca="false">Y2/T2</f>
        <v>128.360929667325</v>
      </c>
      <c r="AA2" s="21" t="n">
        <f aca="false">Z2/Z$2</f>
        <v>1</v>
      </c>
      <c r="AB2" s="16" t="n">
        <f aca="false">[1]GKS!CU82</f>
        <v>6.994</v>
      </c>
      <c r="AC2" s="16" t="n">
        <f aca="false">[1]GKS!CY82</f>
        <v>4.73</v>
      </c>
      <c r="AD2" s="16" t="n">
        <f aca="false">AB2-AC2</f>
        <v>2.264</v>
      </c>
      <c r="AE2" s="21" t="n">
        <f aca="false">AB2/AB$2</f>
        <v>1</v>
      </c>
      <c r="AF2" s="21" t="n">
        <f aca="false">AC2/AC$2</f>
        <v>1</v>
      </c>
      <c r="AG2" s="21" t="n">
        <f aca="false">AD2/AD$2</f>
        <v>1</v>
      </c>
      <c r="AH2" s="16" t="n">
        <f aca="false">[1]GKS!IT82</f>
        <v>14</v>
      </c>
      <c r="AI2" s="16" t="n">
        <f aca="false">[1]GKS!GJ82</f>
        <v>96.3</v>
      </c>
      <c r="AJ2" s="16" t="n">
        <f aca="false">[1]GKS!HS82</f>
        <v>157.1389</v>
      </c>
      <c r="AK2" s="16" t="n">
        <f aca="false">[1]GKS!FE82</f>
        <v>5.629</v>
      </c>
      <c r="AM2" s="16" t="n">
        <f aca="false">AK2/T2</f>
        <v>6.10772335669799</v>
      </c>
      <c r="AN2" s="22" t="n">
        <f aca="false">[1]GKS!AB82/100</f>
        <v>0.938</v>
      </c>
      <c r="AO2" s="24" t="n">
        <f aca="false">AN2/AN2</f>
        <v>1</v>
      </c>
      <c r="AP2" s="25" t="n">
        <f aca="false">[1]GKS!GI82</f>
        <v>289.9</v>
      </c>
      <c r="AQ2" s="25" t="n">
        <f aca="false">[1]GKS!GJ82</f>
        <v>96.3</v>
      </c>
      <c r="AR2" s="25" t="n">
        <f aca="false">[1]GKS!GK82</f>
        <v>193.6</v>
      </c>
      <c r="AS2" s="22" t="n">
        <f aca="false">[1]GKS!HD82/100</f>
        <v>0.48</v>
      </c>
      <c r="AT2" s="22" t="n">
        <f aca="false">[1]GKS!HE82/100</f>
        <v>0.716</v>
      </c>
      <c r="AU2" s="22" t="n">
        <f aca="false">[1]GKS!HF82/100</f>
        <v>0.235</v>
      </c>
      <c r="AV2" s="22" t="n">
        <f aca="false">[1]GKS!HG82/100</f>
        <v>0.291</v>
      </c>
      <c r="AW2" s="22" t="n">
        <f aca="false">[1]GKS!HH82/100</f>
        <v>0.302</v>
      </c>
      <c r="AX2" s="25" t="n">
        <f aca="false">[1]GKS!AC82</f>
        <v>22.5</v>
      </c>
      <c r="AY2" s="16" t="n">
        <f aca="false">AX2/D2</f>
        <v>23.9079565109847</v>
      </c>
      <c r="AZ2" s="21" t="n">
        <f aca="false">AY2/AY$2</f>
        <v>1</v>
      </c>
      <c r="BA2" s="25" t="n">
        <f aca="false">[1]GKS!D82</f>
        <v>202</v>
      </c>
      <c r="BB2" s="22" t="n">
        <f aca="false">AP2/BA2/12</f>
        <v>0.119595709570957</v>
      </c>
      <c r="BE2" s="16" t="n">
        <f aca="false">BA2/D2</f>
        <v>214.640320676396</v>
      </c>
      <c r="BF2" s="21" t="n">
        <f aca="false">BE2/BE$2</f>
        <v>1</v>
      </c>
      <c r="BG2" s="16" t="n">
        <f aca="false">BA2/T2</f>
        <v>219.179271283175</v>
      </c>
      <c r="BH2" s="21" t="n">
        <f aca="false">BG2/BG$2</f>
        <v>1</v>
      </c>
      <c r="BI2" s="21"/>
    </row>
    <row r="3" customFormat="false" ht="11.25" hidden="false" customHeight="false" outlineLevel="0" collapsed="false">
      <c r="A3" s="20" t="n">
        <v>35462</v>
      </c>
      <c r="B3" s="16" t="n">
        <f aca="false">[1]GKS!EE83</f>
        <v>101.6</v>
      </c>
      <c r="D3" s="16" t="n">
        <f aca="false">D4*100/B4</f>
        <v>0.956167039600262</v>
      </c>
      <c r="E3" s="16" t="n">
        <f aca="false">[1]GKS!M83</f>
        <v>126.3</v>
      </c>
      <c r="G3" s="16" t="n">
        <f aca="false">E3/D3</f>
        <v>132.08989095964</v>
      </c>
      <c r="I3" s="21" t="n">
        <f aca="false">G3/G$3</f>
        <v>1</v>
      </c>
      <c r="J3" s="21"/>
      <c r="K3" s="21" t="n">
        <f aca="false">G3/G$13</f>
        <v>0.87188046838046</v>
      </c>
      <c r="L3" s="22" t="n">
        <f aca="false">[1]GKS!$P83/100</f>
        <v>1.015</v>
      </c>
      <c r="M3" s="22" t="n">
        <f aca="false">L3/L3</f>
        <v>1</v>
      </c>
      <c r="N3" s="23" t="n">
        <f aca="false">[1]GKS!HI83</f>
        <v>147.196261682243</v>
      </c>
      <c r="O3" s="16" t="n">
        <f aca="false">[1]GKS!HJ83</f>
        <v>72.5</v>
      </c>
      <c r="P3" s="16" t="n">
        <f aca="false">[1]GKS!HK83</f>
        <v>65</v>
      </c>
      <c r="Q3" s="16" t="n">
        <f aca="false">[1]GKS!HL83</f>
        <v>7.46</v>
      </c>
      <c r="R3" s="22" t="n">
        <f aca="false">O3/N3</f>
        <v>0.492539682539683</v>
      </c>
      <c r="S3" s="22" t="n">
        <f aca="false">Q3/O3</f>
        <v>0.102896551724138</v>
      </c>
      <c r="T3" s="16" t="n">
        <v>0.93604</v>
      </c>
      <c r="V3" s="16" t="n">
        <f aca="false">[1]GKS!AH83</f>
        <v>64.4</v>
      </c>
      <c r="W3" s="16" t="n">
        <f aca="false">V3/T3</f>
        <v>68.8004786120251</v>
      </c>
      <c r="X3" s="21" t="n">
        <f aca="false">W3/W$3</f>
        <v>1</v>
      </c>
      <c r="Y3" s="16" t="n">
        <f aca="false">[1]GKS!DH83</f>
        <v>120.6</v>
      </c>
      <c r="Z3" s="16" t="n">
        <f aca="false">Y3/T3</f>
        <v>128.840647835563</v>
      </c>
      <c r="AA3" s="21" t="n">
        <f aca="false">Z3/Z$3</f>
        <v>1</v>
      </c>
      <c r="AB3" s="16" t="n">
        <f aca="false">[1]GKS!CU83</f>
        <v>6.772</v>
      </c>
      <c r="AC3" s="16" t="n">
        <f aca="false">[1]GKS!CY83</f>
        <v>4.965</v>
      </c>
      <c r="AD3" s="16" t="n">
        <f aca="false">AB3-AC3</f>
        <v>1.807</v>
      </c>
      <c r="AE3" s="21" t="n">
        <f aca="false">AB3/AB$3</f>
        <v>1</v>
      </c>
      <c r="AF3" s="21" t="n">
        <f aca="false">AC3/AC$3</f>
        <v>1</v>
      </c>
      <c r="AG3" s="21" t="n">
        <f aca="false">AD3/AD$3</f>
        <v>1</v>
      </c>
      <c r="AH3" s="16" t="n">
        <f aca="false">[1]GKS!IT83</f>
        <v>15.2</v>
      </c>
      <c r="AI3" s="16" t="n">
        <f aca="false">[1]GKS!GJ83</f>
        <v>102</v>
      </c>
      <c r="AJ3" s="16" t="n">
        <f aca="false">[1]GKS!HS83</f>
        <v>164.7091</v>
      </c>
      <c r="AK3" s="16" t="n">
        <f aca="false">[1]GKS!FE83</f>
        <v>5.676</v>
      </c>
      <c r="AM3" s="16" t="n">
        <f aca="false">AK3/T3</f>
        <v>6.06384342549464</v>
      </c>
      <c r="AN3" s="22" t="n">
        <f aca="false">[1]GKS!AB83/100</f>
        <v>0.928</v>
      </c>
      <c r="AO3" s="24" t="n">
        <f aca="false">AN3/AN3</f>
        <v>1</v>
      </c>
      <c r="AP3" s="25" t="n">
        <f aca="false">[1]GKS!GI83</f>
        <v>299.5</v>
      </c>
      <c r="AQ3" s="25" t="n">
        <f aca="false">[1]GKS!GJ83</f>
        <v>102</v>
      </c>
      <c r="AR3" s="25" t="n">
        <f aca="false">[1]GKS!GK83</f>
        <v>197.5</v>
      </c>
      <c r="AS3" s="22" t="n">
        <f aca="false">[1]GKS!HD83/100</f>
        <v>0.42</v>
      </c>
      <c r="AT3" s="22" t="n">
        <f aca="false">[1]GKS!HE83/100</f>
        <v>0.608</v>
      </c>
      <c r="AU3" s="22" t="n">
        <f aca="false">[1]GKS!HF83/100</f>
        <v>0.294</v>
      </c>
      <c r="AV3" s="22" t="n">
        <f aca="false">[1]GKS!HG83/100</f>
        <v>0.254</v>
      </c>
      <c r="AW3" s="22" t="n">
        <f aca="false">[1]GKS!HH83/100</f>
        <v>0.268</v>
      </c>
      <c r="AX3" s="25" t="n">
        <f aca="false">[1]GKS!AC83</f>
        <v>24.1</v>
      </c>
      <c r="AY3" s="16" t="n">
        <f aca="false">AX3/D3</f>
        <v>25.2048010461387</v>
      </c>
      <c r="AZ3" s="21" t="n">
        <f aca="false">AY3/AY$3</f>
        <v>1</v>
      </c>
      <c r="BA3" s="25" t="n">
        <f aca="false">[1]GKS!D83</f>
        <v>199</v>
      </c>
      <c r="BB3" s="22" t="n">
        <f aca="false">AP3/BA3/12</f>
        <v>0.125418760469012</v>
      </c>
      <c r="BE3" s="16" t="n">
        <f aca="false">BA3/D3</f>
        <v>208.12263104488</v>
      </c>
      <c r="BF3" s="21" t="n">
        <f aca="false">BE3/BE$3</f>
        <v>1</v>
      </c>
      <c r="BG3" s="16" t="n">
        <f aca="false">BA3/T3</f>
        <v>212.597752232811</v>
      </c>
      <c r="BH3" s="21" t="n">
        <f aca="false">BG3/BG$3</f>
        <v>1</v>
      </c>
      <c r="BI3" s="21"/>
    </row>
    <row r="4" customFormat="false" ht="11.25" hidden="false" customHeight="false" outlineLevel="0" collapsed="false">
      <c r="A4" s="20" t="n">
        <v>35490</v>
      </c>
      <c r="B4" s="16" t="n">
        <f aca="false">[1]GKS!EE84</f>
        <v>101.3</v>
      </c>
      <c r="D4" s="16" t="n">
        <f aca="false">D5*100/B5</f>
        <v>0.968597211115065</v>
      </c>
      <c r="E4" s="16" t="n">
        <f aca="false">[1]GKS!M84</f>
        <v>136.2</v>
      </c>
      <c r="G4" s="16" t="n">
        <f aca="false">E4/D4</f>
        <v>140.615725956101</v>
      </c>
      <c r="I4" s="21" t="n">
        <f aca="false">G4/G$4</f>
        <v>1</v>
      </c>
      <c r="J4" s="21"/>
      <c r="K4" s="21" t="n">
        <f aca="false">G4/G$13</f>
        <v>0.928156606970966</v>
      </c>
      <c r="L4" s="22" t="n">
        <f aca="false">[1]GKS!$P84/100</f>
        <v>1.004</v>
      </c>
      <c r="M4" s="22" t="n">
        <f aca="false">L4/L4</f>
        <v>1</v>
      </c>
      <c r="N4" s="23" t="n">
        <f aca="false">[1]GKS!HI84</f>
        <v>147.641509433962</v>
      </c>
      <c r="O4" s="16" t="n">
        <f aca="false">[1]GKS!HJ84</f>
        <v>72.5</v>
      </c>
      <c r="P4" s="16" t="n">
        <f aca="false">[1]GKS!HK84</f>
        <v>64.8</v>
      </c>
      <c r="Q4" s="16" t="n">
        <f aca="false">[1]GKS!HL84</f>
        <v>7.624</v>
      </c>
      <c r="R4" s="22" t="n">
        <f aca="false">O4/N4</f>
        <v>0.491054313099041</v>
      </c>
      <c r="S4" s="22" t="n">
        <f aca="false">Q4/O4</f>
        <v>0.105158620689655</v>
      </c>
      <c r="T4" s="16" t="n">
        <v>0.94955</v>
      </c>
      <c r="V4" s="16" t="n">
        <f aca="false">[1]GKS!AH84</f>
        <v>67.9</v>
      </c>
      <c r="W4" s="16" t="n">
        <f aca="false">V4/T4</f>
        <v>71.5075562108367</v>
      </c>
      <c r="X4" s="21" t="n">
        <f aca="false">W4/W$4</f>
        <v>1</v>
      </c>
      <c r="Y4" s="16" t="n">
        <f aca="false">[1]GKS!DH84</f>
        <v>125.8</v>
      </c>
      <c r="Z4" s="16" t="n">
        <f aca="false">Y4/T4</f>
        <v>132.483808119636</v>
      </c>
      <c r="AA4" s="21" t="n">
        <f aca="false">Z4/Z$4</f>
        <v>1</v>
      </c>
      <c r="AB4" s="16" t="n">
        <f aca="false">[1]GKS!CU84</f>
        <v>7.383</v>
      </c>
      <c r="AC4" s="16" t="n">
        <f aca="false">[1]GKS!CY84</f>
        <v>5.545</v>
      </c>
      <c r="AD4" s="16" t="n">
        <f aca="false">AB4-AC4</f>
        <v>1.838</v>
      </c>
      <c r="AE4" s="21" t="n">
        <f aca="false">AB4/AB$4</f>
        <v>1</v>
      </c>
      <c r="AF4" s="21" t="n">
        <f aca="false">AC4/AC$4</f>
        <v>1</v>
      </c>
      <c r="AG4" s="21" t="n">
        <f aca="false">AD4/AD$4</f>
        <v>1</v>
      </c>
      <c r="AH4" s="16" t="n">
        <f aca="false">[1]GKS!IT84</f>
        <v>16.5</v>
      </c>
      <c r="AI4" s="16" t="n">
        <f aca="false">[1]GKS!GJ84</f>
        <v>105.2</v>
      </c>
      <c r="AJ4" s="16" t="n">
        <f aca="false">[1]GKS!HS84</f>
        <v>171.4914</v>
      </c>
      <c r="AK4" s="16" t="n">
        <f aca="false">[1]GKS!FE84</f>
        <v>5.726</v>
      </c>
      <c r="AM4" s="16" t="n">
        <f aca="false">AK4/T4</f>
        <v>6.03022484334685</v>
      </c>
      <c r="AN4" s="22" t="n">
        <f aca="false">[1]GKS!AB84/100</f>
        <v>0.926</v>
      </c>
      <c r="AO4" s="24" t="n">
        <f aca="false">AN4/AN4</f>
        <v>1</v>
      </c>
      <c r="AP4" s="25" t="n">
        <f aca="false">[1]GKS!GI84</f>
        <v>305.8</v>
      </c>
      <c r="AQ4" s="25" t="n">
        <f aca="false">[1]GKS!GJ84</f>
        <v>105.2</v>
      </c>
      <c r="AR4" s="25" t="n">
        <f aca="false">[1]GKS!GK84</f>
        <v>200.6</v>
      </c>
      <c r="AS4" s="22" t="n">
        <f aca="false">[1]GKS!HD84/100</f>
        <v>0.42</v>
      </c>
      <c r="AT4" s="22" t="n">
        <f aca="false">[1]GKS!HE84/100</f>
        <v>0.593</v>
      </c>
      <c r="AU4" s="22" t="n">
        <f aca="false">[1]GKS!HF84/100</f>
        <v>0.382</v>
      </c>
      <c r="AV4" s="22" t="n">
        <f aca="false">[1]GKS!HG84/100</f>
        <v>0.293</v>
      </c>
      <c r="AW4" s="22" t="n">
        <f aca="false">[1]GKS!HH84/100</f>
        <v>0.183</v>
      </c>
      <c r="AX4" s="25" t="n">
        <f aca="false">[1]GKS!AC84</f>
        <v>26.6</v>
      </c>
      <c r="AY4" s="16" t="n">
        <f aca="false">AX4/D4</f>
        <v>27.462395818152</v>
      </c>
      <c r="AZ4" s="21" t="n">
        <f aca="false">AY4/AY$4</f>
        <v>1</v>
      </c>
      <c r="BA4" s="25" t="n">
        <f aca="false">[1]GKS!D84</f>
        <v>204</v>
      </c>
      <c r="BB4" s="22" t="n">
        <f aca="false">AP4/BA4/12</f>
        <v>0.124918300653595</v>
      </c>
      <c r="BE4" s="16" t="n">
        <f aca="false">BA4/D4</f>
        <v>210.613862665526</v>
      </c>
      <c r="BF4" s="21" t="n">
        <f aca="false">BE4/BE$4</f>
        <v>1</v>
      </c>
      <c r="BG4" s="16" t="n">
        <f aca="false">BA4/T4</f>
        <v>214.838607761571</v>
      </c>
      <c r="BH4" s="21" t="n">
        <f aca="false">BG4/BG$4</f>
        <v>1</v>
      </c>
      <c r="BI4" s="21"/>
    </row>
    <row r="5" customFormat="false" ht="11.25" hidden="false" customHeight="false" outlineLevel="0" collapsed="false">
      <c r="A5" s="20" t="n">
        <v>35521</v>
      </c>
      <c r="B5" s="16" t="n">
        <f aca="false">[1]GKS!EE85</f>
        <v>100.8</v>
      </c>
      <c r="D5" s="16" t="n">
        <f aca="false">D6*100/B6</f>
        <v>0.976345988803985</v>
      </c>
      <c r="E5" s="16" t="n">
        <f aca="false">[1]GKS!M85</f>
        <v>134.1</v>
      </c>
      <c r="G5" s="16" t="n">
        <f aca="false">E5/D5</f>
        <v>137.348851265596</v>
      </c>
      <c r="I5" s="21" t="n">
        <f aca="false">G5/G$5</f>
        <v>1</v>
      </c>
      <c r="J5" s="21"/>
      <c r="K5" s="21" t="n">
        <f aca="false">G5/G$13</f>
        <v>0.906593077660701</v>
      </c>
      <c r="L5" s="22" t="n">
        <f aca="false">[1]GKS!$P85/100</f>
        <v>1.005</v>
      </c>
      <c r="M5" s="22" t="n">
        <f aca="false">L5/L5</f>
        <v>1</v>
      </c>
      <c r="N5" s="23" t="n">
        <f aca="false">[1]GKS!HI85</f>
        <v>147.572815533981</v>
      </c>
      <c r="O5" s="16" t="n">
        <f aca="false">[1]GKS!HJ85</f>
        <v>72.5</v>
      </c>
      <c r="P5" s="16" t="n">
        <f aca="false">[1]GKS!HK85</f>
        <v>64.7</v>
      </c>
      <c r="Q5" s="16" t="n">
        <f aca="false">[1]GKS!HL85</f>
        <v>7.784</v>
      </c>
      <c r="R5" s="22" t="n">
        <f aca="false">O5/N5</f>
        <v>0.491282894736842</v>
      </c>
      <c r="S5" s="22" t="n">
        <f aca="false">Q5/O5</f>
        <v>0.107365517241379</v>
      </c>
      <c r="T5" s="16" t="n">
        <v>0.95856</v>
      </c>
      <c r="V5" s="16" t="n">
        <f aca="false">[1]GKS!AH85</f>
        <v>69.4</v>
      </c>
      <c r="W5" s="16" t="n">
        <f aca="false">V5/T5</f>
        <v>72.4002670672676</v>
      </c>
      <c r="X5" s="21" t="n">
        <f aca="false">W5/W$5</f>
        <v>1</v>
      </c>
      <c r="Y5" s="16" t="n">
        <f aca="false">[1]GKS!DH85</f>
        <v>136.4</v>
      </c>
      <c r="Z5" s="16" t="n">
        <f aca="false">Y5/T5</f>
        <v>142.296778501085</v>
      </c>
      <c r="AA5" s="21" t="n">
        <f aca="false">Z5/Z$5</f>
        <v>1</v>
      </c>
      <c r="AB5" s="16" t="n">
        <f aca="false">[1]GKS!CU85</f>
        <v>6.962</v>
      </c>
      <c r="AC5" s="16" t="n">
        <f aca="false">[1]GKS!CY85</f>
        <v>6.062</v>
      </c>
      <c r="AD5" s="16" t="n">
        <f aca="false">AB5-AC5</f>
        <v>0.9</v>
      </c>
      <c r="AE5" s="21" t="n">
        <f aca="false">AB5/AB$5</f>
        <v>1</v>
      </c>
      <c r="AF5" s="21" t="n">
        <f aca="false">AC5/AC$5</f>
        <v>1</v>
      </c>
      <c r="AG5" s="21" t="n">
        <f aca="false">AD5/AD$5</f>
        <v>1</v>
      </c>
      <c r="AH5" s="16" t="n">
        <f aca="false">[1]GKS!IT85</f>
        <v>18.2</v>
      </c>
      <c r="AI5" s="16" t="n">
        <f aca="false">[1]GKS!GJ85</f>
        <v>115.2</v>
      </c>
      <c r="AJ5" s="16" t="n">
        <f aca="false">[1]GKS!HS85</f>
        <v>180.8599</v>
      </c>
      <c r="AK5" s="16" t="n">
        <f aca="false">[1]GKS!FE85</f>
        <v>5.762</v>
      </c>
      <c r="AM5" s="16" t="n">
        <f aca="false">AK5/T5</f>
        <v>6.0110999833083</v>
      </c>
      <c r="AN5" s="22" t="n">
        <f aca="false">[1]GKS!AB85/100</f>
        <v>0.95</v>
      </c>
      <c r="AO5" s="24" t="n">
        <f aca="false">AN5/AN5</f>
        <v>1</v>
      </c>
      <c r="AP5" s="25" t="n">
        <f aca="false">[1]GKS!GI85</f>
        <v>317.8</v>
      </c>
      <c r="AQ5" s="25" t="n">
        <f aca="false">[1]GKS!GJ85</f>
        <v>115.2</v>
      </c>
      <c r="AR5" s="25" t="n">
        <f aca="false">[1]GKS!GK85</f>
        <v>202.6</v>
      </c>
      <c r="AS5" s="22" t="n">
        <f aca="false">[1]GKS!HD85/100</f>
        <v>0.36</v>
      </c>
      <c r="AT5" s="22" t="n">
        <f aca="false">[1]GKS!HE85/100</f>
        <v>0.478</v>
      </c>
      <c r="AU5" s="22" t="n">
        <f aca="false">[1]GKS!HF85/100</f>
        <v>0.326</v>
      </c>
      <c r="AV5" s="22" t="n">
        <f aca="false">[1]GKS!HG85/100</f>
        <v>0.313</v>
      </c>
      <c r="AW5" s="22" t="n">
        <f aca="false">[1]GKS!HH85/100</f>
        <v>0.18</v>
      </c>
      <c r="AX5" s="25" t="n">
        <f aca="false">[1]GKS!AC85</f>
        <v>26</v>
      </c>
      <c r="AY5" s="16" t="n">
        <f aca="false">AX5/D5</f>
        <v>26.6299040485123</v>
      </c>
      <c r="AZ5" s="21" t="n">
        <f aca="false">AY5/AY$5</f>
        <v>1</v>
      </c>
      <c r="BA5" s="25" t="n">
        <f aca="false">[1]GKS!D85</f>
        <v>205</v>
      </c>
      <c r="BB5" s="22" t="n">
        <f aca="false">AP5/BA5/12</f>
        <v>0.129186991869919</v>
      </c>
      <c r="BE5" s="16" t="n">
        <f aca="false">BA5/D5</f>
        <v>209.966551151732</v>
      </c>
      <c r="BF5" s="21" t="n">
        <f aca="false">BE5/BE$5</f>
        <v>1</v>
      </c>
      <c r="BG5" s="16" t="n">
        <f aca="false">BA5/T5</f>
        <v>213.862460357202</v>
      </c>
      <c r="BH5" s="21" t="n">
        <f aca="false">BG5/BG$5</f>
        <v>1</v>
      </c>
      <c r="BI5" s="21"/>
    </row>
    <row r="6" customFormat="false" ht="11.25" hidden="false" customHeight="false" outlineLevel="0" collapsed="false">
      <c r="A6" s="20" t="n">
        <v>35551</v>
      </c>
      <c r="B6" s="16" t="n">
        <f aca="false">[1]GKS!EE86</f>
        <v>100.5</v>
      </c>
      <c r="D6" s="16" t="n">
        <f aca="false">D7*100/B7</f>
        <v>0.981227718748005</v>
      </c>
      <c r="E6" s="16" t="n">
        <f aca="false">[1]GKS!M86</f>
        <v>124.2</v>
      </c>
      <c r="G6" s="16" t="n">
        <f aca="false">E6/D6</f>
        <v>126.576122572722</v>
      </c>
      <c r="I6" s="21" t="n">
        <f aca="false">G6/G$6</f>
        <v>1</v>
      </c>
      <c r="J6" s="21"/>
      <c r="K6" s="21" t="n">
        <f aca="false">G6/G$13</f>
        <v>0.835485957575723</v>
      </c>
      <c r="L6" s="22" t="n">
        <f aca="false">[1]GKS!$P86/100</f>
        <v>1.002</v>
      </c>
      <c r="M6" s="22" t="n">
        <f aca="false">L6/L6</f>
        <v>1</v>
      </c>
      <c r="N6" s="23" t="n">
        <f aca="false">[1]GKS!HI86</f>
        <v>147.727272727273</v>
      </c>
      <c r="O6" s="16" t="n">
        <f aca="false">[1]GKS!HJ86</f>
        <v>72.5</v>
      </c>
      <c r="P6" s="16" t="n">
        <f aca="false">[1]GKS!HK86</f>
        <v>64.6</v>
      </c>
      <c r="Q6" s="16" t="n">
        <f aca="false">[1]GKS!HL86</f>
        <v>7.918</v>
      </c>
      <c r="R6" s="22" t="n">
        <f aca="false">O6/N6</f>
        <v>0.490769230769231</v>
      </c>
      <c r="S6" s="22" t="n">
        <f aca="false">Q6/O6</f>
        <v>0.109213793103448</v>
      </c>
      <c r="T6" s="16" t="n">
        <v>0.96757</v>
      </c>
      <c r="V6" s="16" t="n">
        <f aca="false">[1]GKS!AH86</f>
        <v>68.4</v>
      </c>
      <c r="W6" s="16" t="n">
        <f aca="false">V6/T6</f>
        <v>70.6925597114421</v>
      </c>
      <c r="X6" s="21" t="n">
        <f aca="false">W6/W$6</f>
        <v>1</v>
      </c>
      <c r="Y6" s="16" t="n">
        <f aca="false">[1]GKS!DH86</f>
        <v>127.3</v>
      </c>
      <c r="Z6" s="16" t="n">
        <f aca="false">Y6/T6</f>
        <v>131.566708351851</v>
      </c>
      <c r="AA6" s="21" t="n">
        <f aca="false">Z6/Z$6</f>
        <v>1</v>
      </c>
      <c r="AB6" s="16" t="n">
        <f aca="false">[1]GKS!CU86</f>
        <v>6.733</v>
      </c>
      <c r="AC6" s="16" t="n">
        <f aca="false">[1]GKS!CY86</f>
        <v>5.411</v>
      </c>
      <c r="AD6" s="16" t="n">
        <f aca="false">AB6-AC6</f>
        <v>1.322</v>
      </c>
      <c r="AE6" s="21" t="n">
        <f aca="false">AB6/AB$6</f>
        <v>1</v>
      </c>
      <c r="AF6" s="21" t="n">
        <f aca="false">AC6/AC$6</f>
        <v>1</v>
      </c>
      <c r="AG6" s="21" t="n">
        <f aca="false">AD6/AD$6</f>
        <v>1</v>
      </c>
      <c r="AH6" s="16" t="n">
        <f aca="false">[1]GKS!IT86</f>
        <v>20</v>
      </c>
      <c r="AI6" s="16" t="n">
        <f aca="false">[1]GKS!GJ86</f>
        <v>120.4</v>
      </c>
      <c r="AJ6" s="16" t="n">
        <f aca="false">[1]GKS!HS86</f>
        <v>187.0326</v>
      </c>
      <c r="AK6" s="16" t="n">
        <f aca="false">[1]GKS!FE86</f>
        <v>5.773</v>
      </c>
      <c r="AM6" s="16" t="n">
        <f aca="false">AK6/T6</f>
        <v>5.9664933803239</v>
      </c>
      <c r="AN6" s="22" t="n">
        <f aca="false">[1]GKS!AB86/100</f>
        <v>0.95</v>
      </c>
      <c r="AO6" s="24" t="n">
        <f aca="false">AN6/AN6</f>
        <v>1</v>
      </c>
      <c r="AP6" s="25" t="n">
        <f aca="false">[1]GKS!GI86</f>
        <v>328.4</v>
      </c>
      <c r="AQ6" s="25" t="n">
        <f aca="false">[1]GKS!GJ86</f>
        <v>120.4</v>
      </c>
      <c r="AR6" s="25" t="n">
        <f aca="false">[1]GKS!GK86</f>
        <v>208</v>
      </c>
      <c r="AS6" s="22" t="n">
        <f aca="false">[1]GKS!HD86/100</f>
        <v>0.36</v>
      </c>
      <c r="AT6" s="22" t="n">
        <f aca="false">[1]GKS!HE86/100</f>
        <v>0.504</v>
      </c>
      <c r="AU6" s="22" t="n">
        <f aca="false">[1]GKS!HF86/100</f>
        <v>0.159</v>
      </c>
      <c r="AV6" s="22" t="n">
        <f aca="false">[1]GKS!HG86/100</f>
        <v>0.232</v>
      </c>
      <c r="AW6" s="22" t="n">
        <f aca="false">[1]GKS!HH86/100</f>
        <v>0.173</v>
      </c>
      <c r="AX6" s="25" t="n">
        <f aca="false">[1]GKS!AC86</f>
        <v>27.1</v>
      </c>
      <c r="AY6" s="16" t="n">
        <f aca="false">AX6/D6</f>
        <v>27.6184615275424</v>
      </c>
      <c r="AZ6" s="21" t="n">
        <f aca="false">AY6/AY$6</f>
        <v>1</v>
      </c>
      <c r="BA6" s="25" t="n">
        <f aca="false">[1]GKS!D86</f>
        <v>207</v>
      </c>
      <c r="BB6" s="22" t="n">
        <f aca="false">AP6/BA6/12</f>
        <v>0.132206119162641</v>
      </c>
      <c r="BE6" s="16" t="n">
        <f aca="false">BA6/D6</f>
        <v>210.96020428787</v>
      </c>
      <c r="BF6" s="21" t="n">
        <f aca="false">BE6/BE$6</f>
        <v>1</v>
      </c>
      <c r="BG6" s="16" t="n">
        <f aca="false">BA6/T6</f>
        <v>213.938009653048</v>
      </c>
      <c r="BH6" s="21" t="n">
        <f aca="false">BG6/BG$6</f>
        <v>1</v>
      </c>
      <c r="BI6" s="21"/>
    </row>
    <row r="7" customFormat="false" ht="11.25" hidden="false" customHeight="false" outlineLevel="0" collapsed="false">
      <c r="A7" s="20" t="n">
        <v>35582</v>
      </c>
      <c r="B7" s="16" t="n">
        <f aca="false">[1]GKS!EE87</f>
        <v>100.8</v>
      </c>
      <c r="D7" s="16" t="n">
        <f aca="false">D8*100/B8</f>
        <v>0.98907754049799</v>
      </c>
      <c r="E7" s="16" t="n">
        <f aca="false">[1]GKS!M87</f>
        <v>123.6</v>
      </c>
      <c r="G7" s="16" t="n">
        <f aca="false">E7/D7</f>
        <v>124.964924325113</v>
      </c>
      <c r="I7" s="21" t="n">
        <f aca="false">G7/G$7</f>
        <v>1</v>
      </c>
      <c r="J7" s="21"/>
      <c r="K7" s="21" t="n">
        <f aca="false">G7/G$13</f>
        <v>0.824850985644309</v>
      </c>
      <c r="L7" s="22" t="n">
        <f aca="false">[1]GKS!$P87/100</f>
        <v>1.02</v>
      </c>
      <c r="M7" s="22" t="n">
        <f aca="false">L7/L7</f>
        <v>1</v>
      </c>
      <c r="N7" s="23" t="n">
        <f aca="false">[1]GKS!HI87</f>
        <v>147.448979591837</v>
      </c>
      <c r="O7" s="16" t="n">
        <f aca="false">[1]GKS!HJ87</f>
        <v>72.3</v>
      </c>
      <c r="P7" s="16" t="n">
        <f aca="false">[1]GKS!HK87</f>
        <v>64.6</v>
      </c>
      <c r="Q7" s="16" t="n">
        <f aca="false">[1]GKS!HL87</f>
        <v>7.91</v>
      </c>
      <c r="R7" s="22" t="n">
        <f aca="false">O7/N7</f>
        <v>0.490339100346021</v>
      </c>
      <c r="S7" s="22" t="n">
        <f aca="false">Q7/O7</f>
        <v>0.109405255878285</v>
      </c>
      <c r="T7" s="16" t="n">
        <v>0.97838</v>
      </c>
      <c r="V7" s="16" t="n">
        <f aca="false">[1]GKS!AH87</f>
        <v>68.1</v>
      </c>
      <c r="W7" s="16" t="n">
        <f aca="false">V7/T7</f>
        <v>69.6048570085243</v>
      </c>
      <c r="X7" s="21" t="n">
        <f aca="false">W7/W$7</f>
        <v>1</v>
      </c>
      <c r="Y7" s="16" t="n">
        <f aca="false">[1]GKS!DH87</f>
        <v>141.4</v>
      </c>
      <c r="Z7" s="16" t="n">
        <f aca="false">Y7/T7</f>
        <v>144.52462233488</v>
      </c>
      <c r="AA7" s="21" t="n">
        <f aca="false">Z7/Z$7</f>
        <v>1</v>
      </c>
      <c r="AB7" s="16" t="n">
        <f aca="false">[1]GKS!CU87</f>
        <v>6.948</v>
      </c>
      <c r="AC7" s="16" t="n">
        <f aca="false">[1]GKS!CY87</f>
        <v>5.694</v>
      </c>
      <c r="AD7" s="16" t="n">
        <f aca="false">AB7-AC7</f>
        <v>1.254</v>
      </c>
      <c r="AE7" s="21" t="n">
        <f aca="false">AB7/AB$7</f>
        <v>1</v>
      </c>
      <c r="AF7" s="21" t="n">
        <f aca="false">AC7/AC$7</f>
        <v>1</v>
      </c>
      <c r="AG7" s="21" t="n">
        <f aca="false">AD7/AD$7</f>
        <v>1</v>
      </c>
      <c r="AH7" s="16" t="n">
        <f aca="false">[1]GKS!IT87</f>
        <v>24.5</v>
      </c>
      <c r="AI7" s="16" t="n">
        <f aca="false">[1]GKS!GJ87</f>
        <v>136.9</v>
      </c>
      <c r="AJ7" s="16" t="n">
        <f aca="false">[1]GKS!HS87</f>
        <v>205.5346</v>
      </c>
      <c r="AK7" s="16" t="n">
        <f aca="false">[1]GKS!FE87</f>
        <v>5.782</v>
      </c>
      <c r="AM7" s="16" t="n">
        <f aca="false">AK7/T7</f>
        <v>5.90976921032728</v>
      </c>
      <c r="AN7" s="22" t="n">
        <f aca="false">[1]GKS!AB87/100</f>
        <v>0.96</v>
      </c>
      <c r="AO7" s="24" t="n">
        <f aca="false">AN7/AN7</f>
        <v>1</v>
      </c>
      <c r="AP7" s="25" t="n">
        <f aca="false">[1]GKS!GI87</f>
        <v>352</v>
      </c>
      <c r="AQ7" s="25" t="n">
        <f aca="false">[1]GKS!GJ87</f>
        <v>136.9</v>
      </c>
      <c r="AR7" s="25" t="n">
        <f aca="false">[1]GKS!GK87</f>
        <v>215.1</v>
      </c>
      <c r="AS7" s="22" t="n">
        <f aca="false">[1]GKS!HD87/100</f>
        <v>0.24</v>
      </c>
      <c r="AT7" s="22" t="n">
        <f aca="false">[1]GKS!HE87/100</f>
        <v>0.475</v>
      </c>
      <c r="AU7" s="22" t="n">
        <f aca="false">[1]GKS!HF87/100</f>
        <v>0.175</v>
      </c>
      <c r="AV7" s="22" t="n">
        <f aca="false">[1]GKS!HG87/100</f>
        <v>0.187</v>
      </c>
      <c r="AW7" s="22" t="n">
        <f aca="false">[1]GKS!HH87/100</f>
        <v>0.171</v>
      </c>
      <c r="AX7" s="25" t="n">
        <f aca="false">[1]GKS!AC87</f>
        <v>32.3</v>
      </c>
      <c r="AY7" s="16" t="n">
        <f aca="false">AX7/D7</f>
        <v>32.6566913891678</v>
      </c>
      <c r="AZ7" s="21" t="n">
        <f aca="false">AY7/AY$7</f>
        <v>1</v>
      </c>
      <c r="BA7" s="25" t="n">
        <f aca="false">[1]GKS!D87</f>
        <v>215</v>
      </c>
      <c r="BB7" s="22" t="n">
        <f aca="false">AP7/BA7/12</f>
        <v>0.136434108527132</v>
      </c>
      <c r="BE7" s="16" t="n">
        <f aca="false">BA7/D7</f>
        <v>217.374261568764</v>
      </c>
      <c r="BF7" s="21" t="n">
        <f aca="false">BE7/BE$7</f>
        <v>1</v>
      </c>
      <c r="BG7" s="16" t="n">
        <f aca="false">BA7/T7</f>
        <v>219.751016987265</v>
      </c>
      <c r="BH7" s="21" t="n">
        <f aca="false">BG7/BG$7</f>
        <v>1</v>
      </c>
      <c r="BI7" s="21"/>
    </row>
    <row r="8" customFormat="false" ht="11.25" hidden="false" customHeight="false" outlineLevel="0" collapsed="false">
      <c r="A8" s="20" t="n">
        <v>35612</v>
      </c>
      <c r="B8" s="16" t="n">
        <f aca="false">[1]GKS!EE88</f>
        <v>100.2</v>
      </c>
      <c r="D8" s="16" t="n">
        <f aca="false">D9*100/B9</f>
        <v>0.991055695578985</v>
      </c>
      <c r="E8" s="16" t="n">
        <f aca="false">[1]GKS!M88</f>
        <v>130</v>
      </c>
      <c r="G8" s="16" t="n">
        <f aca="false">E8/D8</f>
        <v>131.1732535113</v>
      </c>
      <c r="I8" s="21" t="n">
        <f aca="false">G8/G$8</f>
        <v>1</v>
      </c>
      <c r="J8" s="21"/>
      <c r="K8" s="21" t="n">
        <f aca="false">G8/G$13</f>
        <v>0.865830056180198</v>
      </c>
      <c r="L8" s="22" t="n">
        <f aca="false">[1]GKS!$P88/100</f>
        <v>1.034</v>
      </c>
      <c r="M8" s="22" t="n">
        <f aca="false">L8/L8</f>
        <v>1</v>
      </c>
      <c r="N8" s="23" t="n">
        <f aca="false">[1]GKS!HI88</f>
        <v>147.524752475248</v>
      </c>
      <c r="O8" s="16" t="n">
        <f aca="false">[1]GKS!HJ88</f>
        <v>72</v>
      </c>
      <c r="P8" s="16" t="n">
        <f aca="false">[1]GKS!HK88</f>
        <v>64.6</v>
      </c>
      <c r="Q8" s="16" t="n">
        <f aca="false">[1]GKS!HL88</f>
        <v>7.894</v>
      </c>
      <c r="R8" s="22" t="n">
        <f aca="false">O8/N8</f>
        <v>0.488053691275168</v>
      </c>
      <c r="S8" s="22" t="n">
        <f aca="false">Q8/O8</f>
        <v>0.109638888888889</v>
      </c>
      <c r="T8" s="16" t="n">
        <v>0.98739</v>
      </c>
      <c r="V8" s="16" t="n">
        <f aca="false">[1]GKS!AH88</f>
        <v>69</v>
      </c>
      <c r="W8" s="16" t="n">
        <f aca="false">V8/T8</f>
        <v>69.8812019566737</v>
      </c>
      <c r="X8" s="21" t="n">
        <f aca="false">W8/W$8</f>
        <v>1</v>
      </c>
      <c r="Y8" s="16" t="n">
        <f aca="false">[1]GKS!DH88</f>
        <v>139.4</v>
      </c>
      <c r="Z8" s="16" t="n">
        <f aca="false">Y8/T8</f>
        <v>141.180283373338</v>
      </c>
      <c r="AA8" s="21" t="n">
        <f aca="false">Z8/Z$8</f>
        <v>1</v>
      </c>
      <c r="AB8" s="16" t="n">
        <f aca="false">[1]GKS!CU88</f>
        <v>7.596</v>
      </c>
      <c r="AC8" s="16" t="n">
        <f aca="false">[1]GKS!CY88</f>
        <v>6.324</v>
      </c>
      <c r="AD8" s="16" t="n">
        <f aca="false">AB8-AC8</f>
        <v>1.272</v>
      </c>
      <c r="AE8" s="21" t="n">
        <f aca="false">AB8/AB$8</f>
        <v>1</v>
      </c>
      <c r="AF8" s="21" t="n">
        <f aca="false">AC8/AC$8</f>
        <v>1</v>
      </c>
      <c r="AG8" s="21" t="n">
        <f aca="false">AD8/AD$8</f>
        <v>1</v>
      </c>
      <c r="AH8" s="16" t="n">
        <f aca="false">[1]GKS!IT88</f>
        <v>24.5</v>
      </c>
      <c r="AI8" s="16" t="n">
        <f aca="false">[1]GKS!GJ88</f>
        <v>140.4</v>
      </c>
      <c r="AJ8" s="16" t="n">
        <f aca="false">[1]GKS!HS88</f>
        <v>208.8746</v>
      </c>
      <c r="AK8" s="16" t="n">
        <f aca="false">[1]GKS!FE88</f>
        <v>5.798</v>
      </c>
      <c r="AM8" s="16" t="n">
        <f aca="false">AK8/T8</f>
        <v>5.87204650644629</v>
      </c>
      <c r="AN8" s="22" t="n">
        <f aca="false">[1]GKS!AB88/100</f>
        <v>0.942</v>
      </c>
      <c r="AO8" s="24" t="n">
        <f aca="false">AN8/AN8</f>
        <v>1</v>
      </c>
      <c r="AP8" s="25" t="n">
        <f aca="false">[1]GKS!GI88</f>
        <v>363</v>
      </c>
      <c r="AQ8" s="25" t="n">
        <f aca="false">[1]GKS!GJ88</f>
        <v>140.4</v>
      </c>
      <c r="AR8" s="25" t="n">
        <f aca="false">[1]GKS!GK88</f>
        <v>222.6</v>
      </c>
      <c r="AS8" s="22" t="n">
        <f aca="false">[1]GKS!HD88/100</f>
        <v>0.24</v>
      </c>
      <c r="AT8" s="22" t="n">
        <f aca="false">[1]GKS!HE88/100</f>
        <v>0.394</v>
      </c>
      <c r="AU8" s="22" t="n">
        <f aca="false">[1]GKS!HF88/100</f>
        <v>0.154</v>
      </c>
      <c r="AV8" s="22" t="n">
        <f aca="false">[1]GKS!HG88/100</f>
        <v>0.172</v>
      </c>
      <c r="AW8" s="22" t="n">
        <f aca="false">[1]GKS!HH88/100</f>
        <v>0.166</v>
      </c>
      <c r="AX8" s="25" t="n">
        <f aca="false">[1]GKS!AC88</f>
        <v>33.4</v>
      </c>
      <c r="AY8" s="16" t="n">
        <f aca="false">AX8/D8</f>
        <v>33.701435902134</v>
      </c>
      <c r="AZ8" s="21" t="n">
        <f aca="false">AY8/AY$8</f>
        <v>1</v>
      </c>
      <c r="BA8" s="25" t="n">
        <f aca="false">[1]GKS!D88</f>
        <v>222</v>
      </c>
      <c r="BB8" s="22" t="n">
        <f aca="false">AP8/BA8/12</f>
        <v>0.136261261261261</v>
      </c>
      <c r="BE8" s="16" t="n">
        <f aca="false">BA8/D8</f>
        <v>224.00355599622</v>
      </c>
      <c r="BF8" s="21" t="n">
        <f aca="false">BE8/BE$8</f>
        <v>1</v>
      </c>
      <c r="BG8" s="16" t="n">
        <f aca="false">BA8/T8</f>
        <v>224.835171512776</v>
      </c>
      <c r="BH8" s="21" t="n">
        <f aca="false">BG8/BG$8</f>
        <v>1</v>
      </c>
      <c r="BI8" s="21"/>
    </row>
    <row r="9" customFormat="false" ht="11.25" hidden="false" customHeight="false" outlineLevel="0" collapsed="false">
      <c r="A9" s="20" t="n">
        <v>35643</v>
      </c>
      <c r="B9" s="16" t="n">
        <f aca="false">[1]GKS!EE89</f>
        <v>100.5</v>
      </c>
      <c r="D9" s="16" t="n">
        <f aca="false">D10*100/B10</f>
        <v>0.99601097405688</v>
      </c>
      <c r="E9" s="16" t="n">
        <f aca="false">[1]GKS!M89</f>
        <v>130.4</v>
      </c>
      <c r="G9" s="16" t="n">
        <f aca="false">E9/D9</f>
        <v>130.9222522608</v>
      </c>
      <c r="I9" s="21" t="n">
        <f aca="false">G9/G$9</f>
        <v>1</v>
      </c>
      <c r="J9" s="21"/>
      <c r="K9" s="21" t="n">
        <f aca="false">G9/G$13</f>
        <v>0.864173282249505</v>
      </c>
      <c r="L9" s="22" t="n">
        <f aca="false">[1]GKS!$P89/100</f>
        <v>1.03</v>
      </c>
      <c r="M9" s="22" t="n">
        <f aca="false">L9/L9</f>
        <v>1</v>
      </c>
      <c r="N9" s="23" t="n">
        <f aca="false">[1]GKS!HI89</f>
        <v>147.619047619048</v>
      </c>
      <c r="O9" s="16" t="n">
        <f aca="false">[1]GKS!HJ89</f>
        <v>71.9</v>
      </c>
      <c r="P9" s="16" t="n">
        <f aca="false">[1]GKS!HK89</f>
        <v>64.6</v>
      </c>
      <c r="Q9" s="16" t="n">
        <f aca="false">[1]GKS!HL89</f>
        <v>7.91</v>
      </c>
      <c r="R9" s="22" t="n">
        <f aca="false">O9/N9</f>
        <v>0.487064516129032</v>
      </c>
      <c r="S9" s="22" t="n">
        <f aca="false">Q9/O9</f>
        <v>0.110013908205841</v>
      </c>
      <c r="T9" s="16" t="n">
        <v>0.98649</v>
      </c>
      <c r="V9" s="16" t="n">
        <f aca="false">[1]GKS!AH89</f>
        <v>71.5</v>
      </c>
      <c r="W9" s="16" t="n">
        <f aca="false">V9/T9</f>
        <v>72.4791939097203</v>
      </c>
      <c r="X9" s="21" t="n">
        <f aca="false">W9/W$9</f>
        <v>1</v>
      </c>
      <c r="Y9" s="16" t="n">
        <f aca="false">[1]GKS!DH89</f>
        <v>135.6</v>
      </c>
      <c r="Z9" s="16" t="n">
        <f aca="false">Y9/T9</f>
        <v>137.45704467354</v>
      </c>
      <c r="AA9" s="21" t="n">
        <f aca="false">Z9/Z$9</f>
        <v>1</v>
      </c>
      <c r="AB9" s="16" t="n">
        <f aca="false">[1]GKS!CU89</f>
        <v>7.048</v>
      </c>
      <c r="AC9" s="16" t="n">
        <f aca="false">[1]GKS!CY89</f>
        <v>6.001</v>
      </c>
      <c r="AD9" s="16" t="n">
        <f aca="false">AB9-AC9</f>
        <v>1.047</v>
      </c>
      <c r="AE9" s="21" t="n">
        <f aca="false">AB9/AB$9</f>
        <v>1</v>
      </c>
      <c r="AF9" s="21" t="n">
        <f aca="false">AC9/AC$9</f>
        <v>1</v>
      </c>
      <c r="AG9" s="21" t="n">
        <f aca="false">AD9/AD$9</f>
        <v>1</v>
      </c>
      <c r="AH9" s="16" t="n">
        <f aca="false">[1]GKS!IT89</f>
        <v>23.9</v>
      </c>
      <c r="AI9" s="16" t="n">
        <f aca="false">[1]GKS!GJ89</f>
        <v>141.6</v>
      </c>
      <c r="AJ9" s="16" t="n">
        <f aca="false">[1]GKS!HS89</f>
        <v>201.9759</v>
      </c>
      <c r="AK9" s="16" t="n">
        <f aca="false">[1]GKS!FE89</f>
        <v>5.826</v>
      </c>
      <c r="AM9" s="16" t="n">
        <f aca="false">AK9/T9</f>
        <v>5.90578718486756</v>
      </c>
      <c r="AN9" s="22" t="n">
        <f aca="false">[1]GKS!AB89/100</f>
        <v>1.071</v>
      </c>
      <c r="AO9" s="24" t="n">
        <f aca="false">AN9/AN9</f>
        <v>1</v>
      </c>
      <c r="AP9" s="25" t="n">
        <f aca="false">[1]GKS!GI89</f>
        <v>364.6</v>
      </c>
      <c r="AQ9" s="25" t="n">
        <f aca="false">[1]GKS!GJ89</f>
        <v>141.6</v>
      </c>
      <c r="AR9" s="25" t="n">
        <f aca="false">[1]GKS!GK89</f>
        <v>223</v>
      </c>
      <c r="AS9" s="22" t="n">
        <f aca="false">[1]GKS!HD89/100</f>
        <v>0.24</v>
      </c>
      <c r="AT9" s="22" t="n">
        <f aca="false">[1]GKS!HE89/100</f>
        <v>0.391</v>
      </c>
      <c r="AU9" s="22" t="n">
        <f aca="false">[1]GKS!HF89/100</f>
        <v>0.176</v>
      </c>
      <c r="AV9" s="22" t="n">
        <f aca="false">[1]GKS!HG89/100</f>
        <v>0.176</v>
      </c>
      <c r="AW9" s="22" t="n">
        <f aca="false">[1]GKS!HH89/100</f>
        <v>0.154</v>
      </c>
      <c r="AX9" s="25" t="n">
        <f aca="false">[1]GKS!AC89</f>
        <v>36</v>
      </c>
      <c r="AY9" s="16" t="n">
        <f aca="false">AX9/D9</f>
        <v>36.144180072</v>
      </c>
      <c r="AZ9" s="21" t="n">
        <f aca="false">AY9/AY$9</f>
        <v>1</v>
      </c>
      <c r="BA9" s="25" t="n">
        <f aca="false">[1]GKS!D89</f>
        <v>234</v>
      </c>
      <c r="BB9" s="22" t="n">
        <f aca="false">AP9/BA9/12</f>
        <v>0.129843304843305</v>
      </c>
      <c r="BE9" s="16" t="n">
        <f aca="false">BA9/D9</f>
        <v>234.937170468</v>
      </c>
      <c r="BF9" s="21" t="n">
        <f aca="false">BE9/BE$9</f>
        <v>1</v>
      </c>
      <c r="BG9" s="16" t="n">
        <f aca="false">BA9/T9</f>
        <v>237.20463461363</v>
      </c>
      <c r="BH9" s="21" t="n">
        <f aca="false">BG9/BG$9</f>
        <v>1</v>
      </c>
      <c r="BI9" s="21"/>
    </row>
    <row r="10" customFormat="false" ht="11.25" hidden="false" customHeight="false" outlineLevel="0" collapsed="false">
      <c r="A10" s="20" t="n">
        <v>35674</v>
      </c>
      <c r="B10" s="16" t="n">
        <f aca="false">[1]GKS!EE90</f>
        <v>100.1</v>
      </c>
      <c r="D10" s="16" t="n">
        <f aca="false">D11*100/B11</f>
        <v>0.997006985030937</v>
      </c>
      <c r="E10" s="16" t="n">
        <f aca="false">[1]GKS!M90</f>
        <v>131.4</v>
      </c>
      <c r="G10" s="16" t="n">
        <f aca="false">E10/D10</f>
        <v>131.7944628</v>
      </c>
      <c r="I10" s="21" t="n">
        <f aca="false">G10/G$10</f>
        <v>1</v>
      </c>
      <c r="J10" s="21"/>
      <c r="K10" s="21" t="n">
        <f aca="false">G10/G$13</f>
        <v>0.869930447524753</v>
      </c>
      <c r="L10" s="22" t="n">
        <f aca="false">[1]GKS!$P90/100</f>
        <v>1.024</v>
      </c>
      <c r="M10" s="22" t="n">
        <f aca="false">L10/L10</f>
        <v>1</v>
      </c>
      <c r="N10" s="23" t="n">
        <f aca="false">[1]GKS!HI90</f>
        <v>147.2</v>
      </c>
      <c r="O10" s="16" t="n">
        <f aca="false">[1]GKS!HJ90</f>
        <v>71.8</v>
      </c>
      <c r="P10" s="16" t="n">
        <f aca="false">[1]GKS!HK90</f>
        <v>64.5</v>
      </c>
      <c r="Q10" s="16" t="n">
        <f aca="false">[1]GKS!HL90</f>
        <v>7.989</v>
      </c>
      <c r="R10" s="22" t="n">
        <f aca="false">O10/N10</f>
        <v>0.487771739130435</v>
      </c>
      <c r="S10" s="22" t="n">
        <f aca="false">Q10/O10</f>
        <v>0.111267409470752</v>
      </c>
      <c r="T10" s="16" t="n">
        <v>0.98306</v>
      </c>
      <c r="V10" s="16" t="n">
        <f aca="false">[1]GKS!AH90</f>
        <v>74.6</v>
      </c>
      <c r="W10" s="16" t="n">
        <f aca="false">V10/T10</f>
        <v>75.8855003763758</v>
      </c>
      <c r="X10" s="21" t="n">
        <f aca="false">W10/W$10</f>
        <v>1</v>
      </c>
      <c r="Y10" s="16" t="n">
        <f aca="false">[1]GKS!DH90</f>
        <v>132.9</v>
      </c>
      <c r="Z10" s="16" t="n">
        <f aca="false">Y10/T10</f>
        <v>135.190120643704</v>
      </c>
      <c r="AA10" s="21" t="n">
        <f aca="false">Z10/Z$10</f>
        <v>1</v>
      </c>
      <c r="AB10" s="16" t="n">
        <f aca="false">[1]GKS!CU90</f>
        <v>7.167</v>
      </c>
      <c r="AC10" s="16" t="n">
        <f aca="false">[1]GKS!CY90</f>
        <v>6.083</v>
      </c>
      <c r="AD10" s="16" t="n">
        <f aca="false">AB10-AC10</f>
        <v>1.084</v>
      </c>
      <c r="AE10" s="21" t="n">
        <f aca="false">AB10/AB$10</f>
        <v>1</v>
      </c>
      <c r="AF10" s="21" t="n">
        <f aca="false">AC10/AC$10</f>
        <v>1</v>
      </c>
      <c r="AG10" s="21" t="n">
        <f aca="false">AD10/AD$10</f>
        <v>1</v>
      </c>
      <c r="AH10" s="16" t="n">
        <f aca="false">[1]GKS!IT90</f>
        <v>23.1</v>
      </c>
      <c r="AI10" s="16" t="n">
        <f aca="false">[1]GKS!GJ90</f>
        <v>134.9</v>
      </c>
      <c r="AJ10" s="16" t="n">
        <f aca="false">[1]GKS!HS90</f>
        <v>198.135</v>
      </c>
      <c r="AK10" s="16" t="n">
        <f aca="false">[1]GKS!FE90</f>
        <v>5.86</v>
      </c>
      <c r="AM10" s="16" t="n">
        <f aca="false">AK10/T10</f>
        <v>5.96097898398877</v>
      </c>
      <c r="AN10" s="22" t="n">
        <f aca="false">[1]GKS!AB90/100</f>
        <v>1.12</v>
      </c>
      <c r="AO10" s="24" t="n">
        <f aca="false">AN10/AN10</f>
        <v>1</v>
      </c>
      <c r="AP10" s="25" t="n">
        <f aca="false">[1]GKS!GI90</f>
        <v>363</v>
      </c>
      <c r="AQ10" s="25" t="n">
        <f aca="false">[1]GKS!GJ90</f>
        <v>134.9</v>
      </c>
      <c r="AR10" s="25" t="n">
        <f aca="false">[1]GKS!GK90</f>
        <v>228.1</v>
      </c>
      <c r="AS10" s="22" t="n">
        <f aca="false">[1]GKS!HD90/100</f>
        <v>0.24</v>
      </c>
      <c r="AT10" s="22" t="n">
        <f aca="false">[1]GKS!HE90/100</f>
        <v>0.366</v>
      </c>
      <c r="AU10" s="22" t="n">
        <f aca="false">[1]GKS!HF90/100</f>
        <v>0.169</v>
      </c>
      <c r="AV10" s="22" t="n">
        <f aca="false">[1]GKS!HG90/100</f>
        <v>0.183</v>
      </c>
      <c r="AW10" s="22" t="n">
        <f aca="false">[1]GKS!HH90/100</f>
        <v>0.103</v>
      </c>
      <c r="AX10" s="25" t="n">
        <f aca="false">[1]GKS!AC90</f>
        <v>39.5</v>
      </c>
      <c r="AY10" s="16" t="n">
        <f aca="false">AX10/D10</f>
        <v>39.618579</v>
      </c>
      <c r="AZ10" s="21" t="n">
        <f aca="false">AY10/AY$10</f>
        <v>1</v>
      </c>
      <c r="BA10" s="25" t="n">
        <f aca="false">[1]GKS!D90</f>
        <v>245</v>
      </c>
      <c r="BB10" s="22" t="n">
        <f aca="false">AP10/BA10/12</f>
        <v>0.123469387755102</v>
      </c>
      <c r="BE10" s="16" t="n">
        <f aca="false">BA10/D10</f>
        <v>245.73549</v>
      </c>
      <c r="BF10" s="21" t="n">
        <f aca="false">BE10/BE$10</f>
        <v>1</v>
      </c>
      <c r="BG10" s="16" t="n">
        <f aca="false">BA10/T10</f>
        <v>249.221817589974</v>
      </c>
      <c r="BH10" s="21" t="n">
        <f aca="false">BG10/BG$10</f>
        <v>1</v>
      </c>
      <c r="BI10" s="21"/>
    </row>
    <row r="11" customFormat="false" ht="11.25" hidden="false" customHeight="false" outlineLevel="0" collapsed="false">
      <c r="A11" s="20" t="n">
        <v>35704</v>
      </c>
      <c r="B11" s="16" t="n">
        <f aca="false">[1]GKS!EE91</f>
        <v>100.1</v>
      </c>
      <c r="D11" s="16" t="n">
        <f aca="false">D12*100/B12</f>
        <v>0.998003992015968</v>
      </c>
      <c r="E11" s="16" t="n">
        <f aca="false">[1]GKS!M91</f>
        <v>141.8</v>
      </c>
      <c r="G11" s="16" t="n">
        <f aca="false">E11/D11</f>
        <v>142.0836</v>
      </c>
      <c r="I11" s="21" t="n">
        <f aca="false">G11/G$11</f>
        <v>1</v>
      </c>
      <c r="J11" s="21"/>
      <c r="K11" s="21" t="n">
        <f aca="false">G11/G$13</f>
        <v>0.937845544554456</v>
      </c>
      <c r="L11" s="22" t="n">
        <f aca="false">[1]GKS!$P91/100</f>
        <v>1.023</v>
      </c>
      <c r="M11" s="22" t="n">
        <f aca="false">L11/L11</f>
        <v>1</v>
      </c>
      <c r="N11" s="23" t="n">
        <f aca="false">[1]GKS!HI91</f>
        <v>147.5</v>
      </c>
      <c r="O11" s="16" t="n">
        <f aca="false">[1]GKS!HJ91</f>
        <v>71.7</v>
      </c>
      <c r="P11" s="16" t="n">
        <f aca="false">[1]GKS!HK91</f>
        <v>64.4</v>
      </c>
      <c r="Q11" s="16" t="n">
        <f aca="false">[1]GKS!HL91</f>
        <v>8.058</v>
      </c>
      <c r="R11" s="22" t="n">
        <f aca="false">O11/N11</f>
        <v>0.486101694915254</v>
      </c>
      <c r="S11" s="22" t="n">
        <f aca="false">Q11/O11</f>
        <v>0.112384937238494</v>
      </c>
      <c r="T11" s="16" t="n">
        <v>0.98468</v>
      </c>
      <c r="V11" s="16" t="n">
        <f aca="false">[1]GKS!AH91</f>
        <v>74.9</v>
      </c>
      <c r="W11" s="16" t="n">
        <f aca="false">V11/T11</f>
        <v>76.0653207133282</v>
      </c>
      <c r="X11" s="21" t="n">
        <f aca="false">W11/W$11</f>
        <v>1</v>
      </c>
      <c r="Y11" s="16" t="n">
        <f aca="false">[1]GKS!DH91</f>
        <v>141</v>
      </c>
      <c r="Z11" s="16" t="n">
        <f aca="false">Y11/T11</f>
        <v>143.193727911606</v>
      </c>
      <c r="AA11" s="21" t="n">
        <f aca="false">Z11/Z$11</f>
        <v>1</v>
      </c>
      <c r="AB11" s="16" t="n">
        <f aca="false">[1]GKS!CU91</f>
        <v>8.052</v>
      </c>
      <c r="AC11" s="16" t="n">
        <f aca="false">[1]GKS!CY91</f>
        <v>6.686</v>
      </c>
      <c r="AD11" s="16" t="n">
        <f aca="false">AB11-AC11</f>
        <v>1.366</v>
      </c>
      <c r="AE11" s="21" t="n">
        <f aca="false">AB11/AB$11</f>
        <v>1</v>
      </c>
      <c r="AF11" s="21" t="n">
        <f aca="false">AC11/AC$11</f>
        <v>1</v>
      </c>
      <c r="AG11" s="21" t="n">
        <f aca="false">AD11/AD$11</f>
        <v>1</v>
      </c>
      <c r="AH11" s="16" t="n">
        <f aca="false">[1]GKS!IT91</f>
        <v>22.9</v>
      </c>
      <c r="AI11" s="16" t="n">
        <f aca="false">[1]GKS!GJ91</f>
        <v>135.8</v>
      </c>
      <c r="AJ11" s="16" t="n">
        <f aca="false">[1]GKS!HS91</f>
        <v>201.8936</v>
      </c>
      <c r="AK11" s="16" t="n">
        <f aca="false">[1]GKS!FE91</f>
        <v>5.887</v>
      </c>
      <c r="AM11" s="16" t="n">
        <f aca="false">AK11/T11</f>
        <v>5.97859202989804</v>
      </c>
      <c r="AN11" s="22" t="n">
        <f aca="false">[1]GKS!AB91/100</f>
        <v>1.049</v>
      </c>
      <c r="AO11" s="24" t="n">
        <f aca="false">AN11/AN11</f>
        <v>1</v>
      </c>
      <c r="AP11" s="25" t="n">
        <f aca="false">[1]GKS!GI91</f>
        <v>368.8</v>
      </c>
      <c r="AQ11" s="25" t="n">
        <f aca="false">[1]GKS!GJ91</f>
        <v>135.8</v>
      </c>
      <c r="AR11" s="25" t="n">
        <f aca="false">[1]GKS!GK91</f>
        <v>233</v>
      </c>
      <c r="AS11" s="22" t="n">
        <f aca="false">[1]GKS!HD91/100</f>
        <v>0.21</v>
      </c>
      <c r="AT11" s="22" t="n">
        <f aca="false">[1]GKS!HE91/100</f>
        <v>0.323</v>
      </c>
      <c r="AU11" s="22" t="n">
        <f aca="false">[1]GKS!HF91/100</f>
        <v>0.2</v>
      </c>
      <c r="AV11" s="22" t="n">
        <f aca="false">[1]GKS!HG91/100</f>
        <v>0.183</v>
      </c>
      <c r="AW11" s="22" t="n">
        <f aca="false">[1]GKS!HH91/100</f>
        <v>0.095</v>
      </c>
      <c r="AX11" s="25" t="n">
        <f aca="false">[1]GKS!AC91</f>
        <v>37.2</v>
      </c>
      <c r="AY11" s="16" t="n">
        <f aca="false">AX11/D11</f>
        <v>37.2744</v>
      </c>
      <c r="AZ11" s="21" t="n">
        <f aca="false">AY11/AY$11</f>
        <v>1</v>
      </c>
      <c r="BA11" s="25" t="n">
        <f aca="false">[1]GKS!D91</f>
        <v>240</v>
      </c>
      <c r="BB11" s="22" t="n">
        <f aca="false">AP11/BA11/12</f>
        <v>0.128055555555556</v>
      </c>
      <c r="BE11" s="16" t="n">
        <f aca="false">BA11/D11</f>
        <v>240.48</v>
      </c>
      <c r="BF11" s="21" t="n">
        <f aca="false">BE11/BE$11</f>
        <v>1</v>
      </c>
      <c r="BG11" s="16" t="n">
        <f aca="false">BA11/T11</f>
        <v>243.734004955925</v>
      </c>
      <c r="BH11" s="21" t="n">
        <f aca="false">BG11/BG$11</f>
        <v>1</v>
      </c>
      <c r="BI11" s="21"/>
    </row>
    <row r="12" customFormat="false" ht="11.25" hidden="false" customHeight="false" outlineLevel="0" collapsed="false">
      <c r="A12" s="20" t="n">
        <v>35735</v>
      </c>
      <c r="B12" s="16" t="n">
        <f aca="false">[1]GKS!EE92</f>
        <v>100.2</v>
      </c>
      <c r="D12" s="16" t="n">
        <f aca="false">D13*100/B13</f>
        <v>1</v>
      </c>
      <c r="E12" s="16" t="n">
        <f aca="false">[1]GKS!M92</f>
        <v>140.7</v>
      </c>
      <c r="G12" s="16" t="n">
        <f aca="false">E12/D12</f>
        <v>140.7</v>
      </c>
      <c r="I12" s="21" t="n">
        <f aca="false">G12/G$12</f>
        <v>1</v>
      </c>
      <c r="J12" s="21"/>
      <c r="K12" s="21" t="n">
        <f aca="false">G12/G$13</f>
        <v>0.928712871287129</v>
      </c>
      <c r="L12" s="22" t="n">
        <f aca="false">[1]GKS!$P92/100</f>
        <v>1.037</v>
      </c>
      <c r="M12" s="22" t="n">
        <f aca="false">L12/L12</f>
        <v>1</v>
      </c>
      <c r="N12" s="23" t="n">
        <f aca="false">[1]GKS!HI92</f>
        <v>147.5</v>
      </c>
      <c r="O12" s="16" t="n">
        <f aca="false">[1]GKS!HJ92</f>
        <v>71.7</v>
      </c>
      <c r="P12" s="16" t="n">
        <f aca="false">[1]GKS!HK92</f>
        <v>64.4</v>
      </c>
      <c r="Q12" s="16" t="n">
        <f aca="false">[1]GKS!HL92</f>
        <v>8.141</v>
      </c>
      <c r="R12" s="22" t="n">
        <f aca="false">O12/N12</f>
        <v>0.486101694915254</v>
      </c>
      <c r="S12" s="22" t="n">
        <f aca="false">Q12/O12</f>
        <v>0.113542538354254</v>
      </c>
      <c r="T12" s="16" t="n">
        <v>0.99099</v>
      </c>
      <c r="V12" s="16" t="n">
        <f aca="false">[1]GKS!AH92</f>
        <v>76.5</v>
      </c>
      <c r="W12" s="16" t="n">
        <f aca="false">V12/T12</f>
        <v>77.1955317409863</v>
      </c>
      <c r="X12" s="21" t="n">
        <f aca="false">W12/W$12</f>
        <v>1</v>
      </c>
      <c r="Y12" s="16" t="n">
        <f aca="false">[1]GKS!DH92</f>
        <v>137.8</v>
      </c>
      <c r="Z12" s="16" t="n">
        <f aca="false">Y12/T12</f>
        <v>139.052866325594</v>
      </c>
      <c r="AA12" s="21" t="n">
        <f aca="false">Z12/Z$12</f>
        <v>1</v>
      </c>
      <c r="AB12" s="16" t="n">
        <f aca="false">[1]GKS!CU92</f>
        <v>8.351</v>
      </c>
      <c r="AC12" s="16" t="n">
        <f aca="false">[1]GKS!CY92</f>
        <v>6.355</v>
      </c>
      <c r="AD12" s="16" t="n">
        <f aca="false">AB12-AC12</f>
        <v>1.996</v>
      </c>
      <c r="AE12" s="21" t="n">
        <f aca="false">AB12/AB$12</f>
        <v>1</v>
      </c>
      <c r="AF12" s="21" t="n">
        <f aca="false">AC12/AC$12</f>
        <v>1</v>
      </c>
      <c r="AG12" s="21" t="n">
        <f aca="false">AD12/AD$12</f>
        <v>1</v>
      </c>
      <c r="AH12" s="16" t="n">
        <f aca="false">[1]GKS!IT92</f>
        <v>16.8</v>
      </c>
      <c r="AI12" s="16" t="n">
        <f aca="false">[1]GKS!GJ92</f>
        <v>128.8</v>
      </c>
      <c r="AJ12" s="16" t="n">
        <f aca="false">[1]GKS!HS92</f>
        <v>199.9394</v>
      </c>
      <c r="AK12" s="16" t="n">
        <f aca="false">[1]GKS!FE92</f>
        <v>5.917</v>
      </c>
      <c r="AM12" s="16" t="n">
        <f aca="false">AK12/T12</f>
        <v>5.97079687988779</v>
      </c>
      <c r="AN12" s="22" t="n">
        <f aca="false">[1]GKS!AB92/100</f>
        <v>0.921</v>
      </c>
      <c r="AO12" s="24" t="n">
        <f aca="false">AN12/AN12</f>
        <v>1</v>
      </c>
      <c r="AP12" s="25" t="n">
        <f aca="false">[1]GKS!GI92</f>
        <v>357.4</v>
      </c>
      <c r="AQ12" s="25" t="n">
        <f aca="false">[1]GKS!GJ92</f>
        <v>128.8</v>
      </c>
      <c r="AR12" s="25" t="n">
        <f aca="false">[1]GKS!GK92</f>
        <v>228.6</v>
      </c>
      <c r="AS12" s="22" t="n">
        <f aca="false">[1]GKS!HD92/100</f>
        <v>0.28</v>
      </c>
      <c r="AT12" s="22" t="n">
        <f aca="false">[1]GKS!HE92/100</f>
        <v>0.337</v>
      </c>
      <c r="AU12" s="22" t="n">
        <f aca="false">[1]GKS!HF92/100</f>
        <v>0.228</v>
      </c>
      <c r="AV12" s="22" t="n">
        <f aca="false">[1]GKS!HG92/100</f>
        <v>0.207</v>
      </c>
      <c r="AW12" s="22" t="n">
        <f aca="false">[1]GKS!HH92/100</f>
        <v>0.099</v>
      </c>
      <c r="AX12" s="25" t="n">
        <f aca="false">[1]GKS!AC92</f>
        <v>41.2</v>
      </c>
      <c r="AY12" s="16" t="n">
        <f aca="false">AX12/D12</f>
        <v>41.2</v>
      </c>
      <c r="AZ12" s="21" t="n">
        <f aca="false">AY12/AY$12</f>
        <v>1</v>
      </c>
      <c r="BA12" s="25" t="n">
        <f aca="false">[1]GKS!D92</f>
        <v>247</v>
      </c>
      <c r="BB12" s="22" t="n">
        <f aca="false">AP12/BA12/12</f>
        <v>0.120580296896086</v>
      </c>
      <c r="BE12" s="16" t="n">
        <f aca="false">BA12/D12</f>
        <v>247</v>
      </c>
      <c r="BF12" s="21" t="n">
        <f aca="false">BE12/BE$12</f>
        <v>1</v>
      </c>
      <c r="BG12" s="16" t="n">
        <f aca="false">BA12/T12</f>
        <v>249.245703791158</v>
      </c>
      <c r="BH12" s="21" t="n">
        <f aca="false">BG12/BG$12</f>
        <v>1</v>
      </c>
      <c r="BI12" s="21"/>
    </row>
    <row r="13" customFormat="false" ht="11.25" hidden="false" customHeight="false" outlineLevel="0" collapsed="false">
      <c r="A13" s="20" t="n">
        <v>35765</v>
      </c>
      <c r="B13" s="16" t="n">
        <f aca="false">[1]GKS!EE93</f>
        <v>100</v>
      </c>
      <c r="D13" s="26" t="n">
        <v>1</v>
      </c>
      <c r="E13" s="16" t="n">
        <f aca="false">[1]GKS!M93</f>
        <v>151.5</v>
      </c>
      <c r="G13" s="16" t="n">
        <f aca="false">E13/D13</f>
        <v>151.5</v>
      </c>
      <c r="I13" s="21" t="n">
        <f aca="false">G13/G$13</f>
        <v>1</v>
      </c>
      <c r="J13" s="21"/>
      <c r="K13" s="27" t="n">
        <f aca="false">G13/G$13</f>
        <v>1</v>
      </c>
      <c r="L13" s="22" t="n">
        <f aca="false">[1]GKS!$P93/100</f>
        <v>1.042</v>
      </c>
      <c r="M13" s="22" t="n">
        <f aca="false">L13/L13</f>
        <v>1</v>
      </c>
      <c r="N13" s="23" t="n">
        <f aca="false">[1]GKS!HI93</f>
        <v>147.1</v>
      </c>
      <c r="O13" s="16" t="n">
        <f aca="false">[1]GKS!HJ93</f>
        <v>71.7</v>
      </c>
      <c r="P13" s="16" t="n">
        <f aca="false">[1]GKS!HK93</f>
        <v>64.4</v>
      </c>
      <c r="Q13" s="16" t="n">
        <f aca="false">[1]GKS!HL93</f>
        <v>8.133</v>
      </c>
      <c r="R13" s="22" t="n">
        <f aca="false">O13/N13</f>
        <v>0.487423521414004</v>
      </c>
      <c r="S13" s="22" t="n">
        <f aca="false">Q13/O13</f>
        <v>0.113430962343096</v>
      </c>
      <c r="T13" s="16" t="n">
        <v>1</v>
      </c>
      <c r="V13" s="16" t="n">
        <f aca="false">[1]GKS!AH93</f>
        <v>89.5</v>
      </c>
      <c r="W13" s="16" t="n">
        <f aca="false">V13/T13</f>
        <v>89.5</v>
      </c>
      <c r="X13" s="21" t="n">
        <f aca="false">W13/W$13</f>
        <v>1</v>
      </c>
      <c r="Y13" s="16" t="n">
        <f aca="false">[1]GKS!DH93</f>
        <v>186.8</v>
      </c>
      <c r="Z13" s="16" t="n">
        <f aca="false">Y13/T13</f>
        <v>186.8</v>
      </c>
      <c r="AA13" s="21" t="n">
        <f aca="false">Z13/Z$13</f>
        <v>1</v>
      </c>
      <c r="AB13" s="16" t="n">
        <f aca="false">[1]GKS!CU93</f>
        <v>9.002</v>
      </c>
      <c r="AC13" s="16" t="n">
        <f aca="false">[1]GKS!CY93</f>
        <v>8.127</v>
      </c>
      <c r="AD13" s="16" t="n">
        <f aca="false">AB13-AC13</f>
        <v>0.875</v>
      </c>
      <c r="AE13" s="21" t="n">
        <f aca="false">AB13/AB$13</f>
        <v>1</v>
      </c>
      <c r="AF13" s="21" t="n">
        <f aca="false">AC13/AC$13</f>
        <v>1</v>
      </c>
      <c r="AG13" s="21" t="n">
        <f aca="false">AD13/AD$13</f>
        <v>1</v>
      </c>
      <c r="AH13" s="16" t="n">
        <f aca="false">[1]GKS!IT93</f>
        <v>17.8</v>
      </c>
      <c r="AI13" s="16" t="n">
        <f aca="false">[1]GKS!GJ93</f>
        <v>130.5</v>
      </c>
      <c r="AJ13" s="16" t="n">
        <f aca="false">[1]GKS!HS93</f>
        <v>210.4502</v>
      </c>
      <c r="AK13" s="16" t="n">
        <f aca="false">[1]GKS!FE93</f>
        <v>5.958</v>
      </c>
      <c r="AM13" s="16" t="n">
        <f aca="false">AK13/T13</f>
        <v>5.958</v>
      </c>
      <c r="AN13" s="22" t="n">
        <f aca="false">[1]GKS!AB93/100</f>
        <v>0.95</v>
      </c>
      <c r="AO13" s="24" t="n">
        <f aca="false">AN13/AN13</f>
        <v>1</v>
      </c>
      <c r="AP13" s="25" t="n">
        <f aca="false">[1]GKS!GI93</f>
        <v>374.1</v>
      </c>
      <c r="AQ13" s="25" t="n">
        <f aca="false">[1]GKS!GJ93</f>
        <v>130.5</v>
      </c>
      <c r="AR13" s="25" t="n">
        <f aca="false">[1]GKS!GK93</f>
        <v>243.6</v>
      </c>
      <c r="AS13" s="22" t="n">
        <f aca="false">[1]GKS!HD93/100</f>
        <v>0.28</v>
      </c>
      <c r="AT13" s="22" t="n">
        <f aca="false">[1]GKS!HE93/100</f>
        <v>0.353</v>
      </c>
      <c r="AU13" s="22" t="n">
        <f aca="false">[1]GKS!HF93/100</f>
        <v>0.328</v>
      </c>
      <c r="AV13" s="22" t="n">
        <f aca="false">[1]GKS!HG93/100</f>
        <v>0.32</v>
      </c>
      <c r="AW13" s="22" t="n">
        <f aca="false">[1]GKS!HH93/100</f>
        <v>0.118</v>
      </c>
      <c r="AX13" s="25" t="n">
        <f aca="false">[1]GKS!AC93</f>
        <v>62.9</v>
      </c>
      <c r="AY13" s="16" t="n">
        <f aca="false">AX13/D13</f>
        <v>62.9</v>
      </c>
      <c r="AZ13" s="21" t="n">
        <f aca="false">AY13/AY$13</f>
        <v>1</v>
      </c>
      <c r="BA13" s="25" t="n">
        <f aca="false">[1]GKS!D93</f>
        <v>255</v>
      </c>
      <c r="BB13" s="22" t="n">
        <f aca="false">AP13/BA13/12</f>
        <v>0.122254901960784</v>
      </c>
      <c r="BE13" s="16" t="n">
        <f aca="false">BA13/D13</f>
        <v>255</v>
      </c>
      <c r="BF13" s="21" t="n">
        <f aca="false">BE13/BE$13</f>
        <v>1</v>
      </c>
      <c r="BG13" s="16" t="n">
        <f aca="false">BA13/T13</f>
        <v>255</v>
      </c>
      <c r="BH13" s="21" t="n">
        <f aca="false">BG13/BG$13</f>
        <v>1</v>
      </c>
      <c r="BI13" s="21"/>
    </row>
    <row r="14" customFormat="false" ht="11.25" hidden="false" customHeight="false" outlineLevel="0" collapsed="false">
      <c r="A14" s="20" t="n">
        <v>35796</v>
      </c>
      <c r="B14" s="16" t="n">
        <f aca="false">[1]GKS!EE94</f>
        <v>100.9</v>
      </c>
      <c r="D14" s="16" t="n">
        <f aca="false">D13*B14/100</f>
        <v>1.009</v>
      </c>
      <c r="E14" s="16" t="n">
        <f aca="false">[1]GKS!M94</f>
        <v>130.1</v>
      </c>
      <c r="G14" s="16" t="n">
        <f aca="false">E14/D14</f>
        <v>128.939544103072</v>
      </c>
      <c r="I14" s="21" t="n">
        <f aca="false">G14/G$2</f>
        <v>0.927723263957431</v>
      </c>
      <c r="J14" s="21"/>
      <c r="K14" s="21" t="n">
        <f aca="false">G14/G$13</f>
        <v>0.851086099690246</v>
      </c>
      <c r="L14" s="22" t="n">
        <f aca="false">[1]GKS!$P94/100</f>
        <v>1.015</v>
      </c>
      <c r="M14" s="22" t="n">
        <f aca="false">L14*M3</f>
        <v>1.015</v>
      </c>
      <c r="N14" s="23" t="n">
        <f aca="false">[1]GKS!HI94</f>
        <v>147.5</v>
      </c>
      <c r="O14" s="16" t="n">
        <f aca="false">[1]GKS!HJ94</f>
        <v>72.5</v>
      </c>
      <c r="P14" s="16" t="n">
        <f aca="false">[1]GKS!HK94</f>
        <v>64.2</v>
      </c>
      <c r="Q14" s="16" t="n">
        <f aca="false">[1]GKS!HL94</f>
        <v>8.267</v>
      </c>
      <c r="R14" s="22" t="n">
        <f aca="false">O14/N14</f>
        <v>0.491525423728814</v>
      </c>
      <c r="S14" s="22" t="n">
        <f aca="false">Q14/O14</f>
        <v>0.114027586206897</v>
      </c>
      <c r="T14" s="16" t="n">
        <f aca="false">T13*[1]GKS!EC94/100</f>
        <v>1.015</v>
      </c>
      <c r="V14" s="16" t="n">
        <f aca="false">[1]GKS!AH94</f>
        <v>72.5</v>
      </c>
      <c r="W14" s="16" t="n">
        <f aca="false">V14/T14</f>
        <v>71.4285714285714</v>
      </c>
      <c r="X14" s="21" t="n">
        <f aca="false">W14/W$2</f>
        <v>0.956831395348837</v>
      </c>
      <c r="Y14" s="16" t="n">
        <f aca="false">[1]GKS!DH94</f>
        <v>117.1</v>
      </c>
      <c r="Z14" s="16" t="n">
        <f aca="false">Y14/T14</f>
        <v>115.369458128079</v>
      </c>
      <c r="AA14" s="21" t="n">
        <f aca="false">Z14/Z$2</f>
        <v>0.898789518174134</v>
      </c>
      <c r="AB14" s="16" t="n">
        <f aca="false">[1]GKS!CU94</f>
        <v>5.911</v>
      </c>
      <c r="AC14" s="16" t="n">
        <f aca="false">[1]GKS!CY94</f>
        <v>5.628</v>
      </c>
      <c r="AD14" s="16" t="n">
        <f aca="false">AB14-AC14</f>
        <v>0.283</v>
      </c>
      <c r="AE14" s="21" t="n">
        <f aca="false">AB14/AB$2</f>
        <v>0.845152988275665</v>
      </c>
      <c r="AF14" s="21" t="n">
        <f aca="false">AC14/AC$2</f>
        <v>1.18985200845666</v>
      </c>
      <c r="AG14" s="21" t="n">
        <f aca="false">AD14/AD$2</f>
        <v>0.125</v>
      </c>
      <c r="AH14" s="16" t="n">
        <f aca="false">[1]GKS!IT94</f>
        <v>15.375</v>
      </c>
      <c r="AI14" s="16" t="n">
        <f aca="false">[1]GKS!GJ94</f>
        <v>116.7</v>
      </c>
      <c r="AJ14" s="16" t="n">
        <f aca="false">[1]GKS!HS94</f>
        <v>187.7773</v>
      </c>
      <c r="AK14" s="16" t="n">
        <f aca="false">[1]GKS!FE94</f>
        <v>6.025</v>
      </c>
      <c r="AM14" s="16" t="n">
        <f aca="false">AK14/T14</f>
        <v>5.93596059113301</v>
      </c>
      <c r="AN14" s="22" t="n">
        <f aca="false">[1]GKS!AB94/100</f>
        <v>0.98</v>
      </c>
      <c r="AO14" s="24" t="n">
        <f aca="false">AN14*AO2</f>
        <v>0.98</v>
      </c>
      <c r="AP14" s="25" t="n">
        <f aca="false">[1]GKS!GI94</f>
        <v>361.2</v>
      </c>
      <c r="AQ14" s="25" t="n">
        <f aca="false">[1]GKS!GJ94</f>
        <v>116.7</v>
      </c>
      <c r="AR14" s="25" t="n">
        <f aca="false">[1]GKS!GK94</f>
        <v>244.5</v>
      </c>
      <c r="AS14" s="22" t="n">
        <f aca="false">[1]GKS!HD94/100</f>
        <v>0.28</v>
      </c>
      <c r="AT14" s="22" t="n">
        <f aca="false">[1]GKS!HE94/100</f>
        <v>0.298</v>
      </c>
      <c r="AU14" s="22" t="n">
        <f aca="false">[1]GKS!HF94/100</f>
        <v>0.241</v>
      </c>
      <c r="AV14" s="22" t="n">
        <f aca="false">[1]GKS!HG94/100</f>
        <v>0.294</v>
      </c>
      <c r="AW14" s="22" t="n">
        <f aca="false">[1]GKS!HH94/100</f>
        <v>0.144</v>
      </c>
      <c r="AX14" s="25" t="n">
        <f aca="false">[1]GKS!AC94</f>
        <v>22.1</v>
      </c>
      <c r="AY14" s="16" t="n">
        <f aca="false">AX14/D14</f>
        <v>21.9028741328048</v>
      </c>
      <c r="AZ14" s="21" t="n">
        <f aca="false">AY14/AY$2</f>
        <v>0.916133259768201</v>
      </c>
      <c r="BA14" s="25" t="n">
        <f aca="false">[1]GKS!D94</f>
        <v>185.9</v>
      </c>
      <c r="BB14" s="22" t="n">
        <f aca="false">AP14/BA14/12</f>
        <v>0.161915008068854</v>
      </c>
      <c r="BC14" s="28" t="n">
        <f aca="false">AH14*AK14</f>
        <v>92.634375</v>
      </c>
      <c r="BD14" s="25" t="n">
        <f aca="false">[1]GKS!GO94</f>
        <v>151.4</v>
      </c>
      <c r="BE14" s="16" t="n">
        <f aca="false">BA14/D14</f>
        <v>184.241823587711</v>
      </c>
      <c r="BF14" s="21" t="n">
        <f aca="false">BE14/BE$2</f>
        <v>0.858374712668662</v>
      </c>
      <c r="BG14" s="16" t="n">
        <f aca="false">BA14/T14</f>
        <v>183.152709359606</v>
      </c>
      <c r="BH14" s="21" t="n">
        <f aca="false">BG14/BG$2</f>
        <v>0.835629702970297</v>
      </c>
      <c r="BI14" s="21"/>
    </row>
    <row r="15" customFormat="false" ht="11.25" hidden="false" customHeight="false" outlineLevel="0" collapsed="false">
      <c r="A15" s="20" t="n">
        <v>35827</v>
      </c>
      <c r="B15" s="16" t="n">
        <f aca="false">[1]GKS!EE95</f>
        <v>100.5</v>
      </c>
      <c r="D15" s="16" t="n">
        <f aca="false">D14*B15/100</f>
        <v>1.014045</v>
      </c>
      <c r="E15" s="16" t="n">
        <f aca="false">[1]GKS!M95</f>
        <v>128.7</v>
      </c>
      <c r="G15" s="16" t="n">
        <f aca="false">E15/D15</f>
        <v>126.917444492108</v>
      </c>
      <c r="I15" s="21" t="n">
        <f aca="false">G15/G$3</f>
        <v>0.960841466141328</v>
      </c>
      <c r="J15" s="21"/>
      <c r="K15" s="21" t="n">
        <f aca="false">G15/G$13</f>
        <v>0.837738907538669</v>
      </c>
      <c r="L15" s="22" t="n">
        <f aca="false">[1]GKS!$P95/100</f>
        <v>1.014</v>
      </c>
      <c r="M15" s="22" t="n">
        <f aca="false">L15*M4</f>
        <v>1.014</v>
      </c>
      <c r="N15" s="23" t="n">
        <f aca="false">[1]GKS!HI95</f>
        <v>147.5</v>
      </c>
      <c r="O15" s="16" t="n">
        <f aca="false">[1]GKS!HJ95</f>
        <v>72.4</v>
      </c>
      <c r="P15" s="16" t="n">
        <f aca="false">[1]GKS!HK95</f>
        <v>64</v>
      </c>
      <c r="Q15" s="16" t="n">
        <f aca="false">[1]GKS!HL95</f>
        <v>8.433</v>
      </c>
      <c r="R15" s="22" t="n">
        <f aca="false">O15/N15</f>
        <v>0.490847457627119</v>
      </c>
      <c r="S15" s="22" t="n">
        <f aca="false">Q15/O15</f>
        <v>0.116477900552486</v>
      </c>
      <c r="T15" s="16" t="n">
        <f aca="false">T14*[1]GKS!EC95/100</f>
        <v>1.024135</v>
      </c>
      <c r="V15" s="16" t="n">
        <f aca="false">[1]GKS!AH95</f>
        <v>66.7</v>
      </c>
      <c r="W15" s="16" t="n">
        <f aca="false">V15/T15</f>
        <v>65.1281325215914</v>
      </c>
      <c r="X15" s="21" t="n">
        <f aca="false">W15/W$3</f>
        <v>0.946623247911652</v>
      </c>
      <c r="Y15" s="16" t="n">
        <f aca="false">[1]GKS!DH95</f>
        <v>123.1</v>
      </c>
      <c r="Z15" s="16" t="n">
        <f aca="false">Y15/T15</f>
        <v>120.198997202517</v>
      </c>
      <c r="AA15" s="21" t="n">
        <f aca="false">Z15/Z$3</f>
        <v>0.932927606479637</v>
      </c>
      <c r="AB15" s="16" t="n">
        <f aca="false">[1]GKS!CU95</f>
        <v>5.885</v>
      </c>
      <c r="AC15" s="16" t="n">
        <f aca="false">[1]GKS!CY95</f>
        <v>5.867</v>
      </c>
      <c r="AD15" s="16" t="n">
        <f aca="false">AB15-AC15</f>
        <v>0.0179999999999998</v>
      </c>
      <c r="AE15" s="21" t="n">
        <f aca="false">AB15/AB$3</f>
        <v>0.869019492025989</v>
      </c>
      <c r="AF15" s="21" t="n">
        <f aca="false">AC15/AC$3</f>
        <v>1.18167170191339</v>
      </c>
      <c r="AG15" s="21" t="n">
        <f aca="false">AD15/AD$3</f>
        <v>0.00996126175982279</v>
      </c>
      <c r="AH15" s="16" t="n">
        <f aca="false">[1]GKS!IT95</f>
        <v>15.034</v>
      </c>
      <c r="AI15" s="16" t="n">
        <f aca="false">[1]GKS!GJ95</f>
        <v>120.4</v>
      </c>
      <c r="AJ15" s="16" t="n">
        <f aca="false">[1]GKS!HS95</f>
        <v>185.3214</v>
      </c>
      <c r="AK15" s="16" t="n">
        <f aca="false">[1]GKS!FE95</f>
        <v>6.07</v>
      </c>
      <c r="AM15" s="16" t="n">
        <f aca="false">AK15/T15</f>
        <v>5.9269529895961</v>
      </c>
      <c r="AN15" s="22" t="n">
        <f aca="false">[1]GKS!AB95/100</f>
        <v>0.98</v>
      </c>
      <c r="AO15" s="24" t="n">
        <f aca="false">AN15*AO3</f>
        <v>0.98</v>
      </c>
      <c r="AP15" s="25" t="n">
        <f aca="false">[1]GKS!GI95</f>
        <v>362.9</v>
      </c>
      <c r="AQ15" s="25" t="n">
        <f aca="false">[1]GKS!GJ95</f>
        <v>120.4</v>
      </c>
      <c r="AR15" s="25" t="n">
        <f aca="false">[1]GKS!GK95</f>
        <v>242.5</v>
      </c>
      <c r="AS15" s="22" t="n">
        <f aca="false">[1]GKS!HD95/100</f>
        <v>0.39</v>
      </c>
      <c r="AT15" s="22" t="n">
        <f aca="false">[1]GKS!HE95/100</f>
        <v>0.302</v>
      </c>
      <c r="AU15" s="22" t="n">
        <f aca="false">[1]GKS!HF95/100</f>
        <v>0.303</v>
      </c>
      <c r="AV15" s="22" t="n">
        <f aca="false">[1]GKS!HG95/100</f>
        <v>0.264</v>
      </c>
      <c r="AW15" s="22" t="n">
        <f aca="false">[1]GKS!HH95/100</f>
        <v>0.143</v>
      </c>
      <c r="AX15" s="25" t="n">
        <f aca="false">[1]GKS!AC95</f>
        <v>23.7</v>
      </c>
      <c r="AY15" s="16" t="n">
        <f aca="false">AX15/D15</f>
        <v>23.3717438575211</v>
      </c>
      <c r="AZ15" s="21" t="n">
        <f aca="false">AY15/AY$3</f>
        <v>0.927273491059816</v>
      </c>
      <c r="BA15" s="25" t="n">
        <f aca="false">[1]GKS!D95</f>
        <v>182.1</v>
      </c>
      <c r="BB15" s="22" t="n">
        <f aca="false">AP15/BA15/12</f>
        <v>0.166071755445726</v>
      </c>
      <c r="BC15" s="28" t="n">
        <f aca="false">AH15*AK15</f>
        <v>91.25638</v>
      </c>
      <c r="BD15" s="25" t="n">
        <f aca="false">[1]GKS!GO95</f>
        <v>152.8</v>
      </c>
      <c r="BE15" s="16" t="n">
        <f aca="false">BA15/D15</f>
        <v>179.57782938627</v>
      </c>
      <c r="BF15" s="21" t="n">
        <f aca="false">BE15/BE$3</f>
        <v>0.862846238704073</v>
      </c>
      <c r="BG15" s="16" t="n">
        <f aca="false">BA15/T15</f>
        <v>177.808589687883</v>
      </c>
      <c r="BH15" s="21" t="n">
        <f aca="false">BG15/BG$3</f>
        <v>0.836361569303749</v>
      </c>
      <c r="BI15" s="21"/>
    </row>
    <row r="16" customFormat="false" ht="11.25" hidden="false" customHeight="false" outlineLevel="0" collapsed="false">
      <c r="A16" s="20" t="n">
        <v>35855</v>
      </c>
      <c r="B16" s="16" t="n">
        <f aca="false">[1]GKS!EE96</f>
        <v>99.9</v>
      </c>
      <c r="D16" s="16" t="n">
        <f aca="false">D15*B16/100</f>
        <v>1.013030955</v>
      </c>
      <c r="E16" s="16" t="n">
        <f aca="false">[1]GKS!M96</f>
        <v>142.2</v>
      </c>
      <c r="G16" s="16" t="n">
        <f aca="false">E16/D16</f>
        <v>140.370833979106</v>
      </c>
      <c r="I16" s="21" t="n">
        <f aca="false">G16/G$4</f>
        <v>0.998258431087061</v>
      </c>
      <c r="J16" s="21"/>
      <c r="K16" s="21" t="n">
        <f aca="false">G16/G$13</f>
        <v>0.926540158277926</v>
      </c>
      <c r="L16" s="22" t="n">
        <f aca="false">[1]GKS!$P96/100</f>
        <v>1.012</v>
      </c>
      <c r="M16" s="22" t="n">
        <f aca="false">L16*M5</f>
        <v>1.012</v>
      </c>
      <c r="N16" s="23" t="n">
        <f aca="false">[1]GKS!HI96</f>
        <v>147.5</v>
      </c>
      <c r="O16" s="16" t="n">
        <f aca="false">[1]GKS!HJ96</f>
        <v>72.3</v>
      </c>
      <c r="P16" s="16" t="n">
        <f aca="false">[1]GKS!HK96</f>
        <v>63.8</v>
      </c>
      <c r="Q16" s="16" t="n">
        <f aca="false">[1]GKS!HL96</f>
        <v>8.466</v>
      </c>
      <c r="R16" s="22" t="n">
        <f aca="false">O16/N16</f>
        <v>0.490169491525424</v>
      </c>
      <c r="S16" s="22" t="n">
        <f aca="false">Q16/O16</f>
        <v>0.117095435684647</v>
      </c>
      <c r="T16" s="16" t="n">
        <f aca="false">T15*[1]GKS!EC96/100</f>
        <v>1.03027981</v>
      </c>
      <c r="V16" s="16" t="n">
        <f aca="false">[1]GKS!AH96</f>
        <v>69.3</v>
      </c>
      <c r="W16" s="16" t="n">
        <f aca="false">V16/T16</f>
        <v>67.2632806421782</v>
      </c>
      <c r="X16" s="21" t="n">
        <f aca="false">W16/W$4</f>
        <v>0.940645775166131</v>
      </c>
      <c r="Y16" s="16" t="n">
        <f aca="false">[1]GKS!DH96</f>
        <v>126.2</v>
      </c>
      <c r="Z16" s="16" t="n">
        <f aca="false">Y16/T16</f>
        <v>122.490995916925</v>
      </c>
      <c r="AA16" s="21" t="n">
        <f aca="false">Z16/Z$4</f>
        <v>0.924573332058155</v>
      </c>
      <c r="AB16" s="16" t="n">
        <f aca="false">[1]GKS!CU96</f>
        <v>6.758</v>
      </c>
      <c r="AC16" s="16" t="n">
        <f aca="false">[1]GKS!CY96</f>
        <v>6.346</v>
      </c>
      <c r="AD16" s="16" t="n">
        <f aca="false">AB16-AC16</f>
        <v>0.412</v>
      </c>
      <c r="AE16" s="21" t="n">
        <f aca="false">AB16/AB$4</f>
        <v>0.915346065285114</v>
      </c>
      <c r="AF16" s="21" t="n">
        <f aca="false">AC16/AC$4</f>
        <v>1.14445446348061</v>
      </c>
      <c r="AG16" s="21" t="n">
        <f aca="false">AD16/AD$4</f>
        <v>0.224156692056583</v>
      </c>
      <c r="AH16" s="16" t="n">
        <f aca="false">[1]GKS!IT96</f>
        <v>16.858</v>
      </c>
      <c r="AI16" s="16" t="n">
        <f aca="false">[1]GKS!GJ96</f>
        <v>119.1</v>
      </c>
      <c r="AJ16" s="16" t="n">
        <f aca="false">[1]GKS!HS96</f>
        <v>189.34</v>
      </c>
      <c r="AK16" s="16" t="n">
        <f aca="false">[1]GKS!FE96</f>
        <v>6.106</v>
      </c>
      <c r="AM16" s="16" t="n">
        <f aca="false">AK16/T16</f>
        <v>5.92654533334978</v>
      </c>
      <c r="AN16" s="22" t="n">
        <f aca="false">[1]GKS!AB96/100</f>
        <v>1.038</v>
      </c>
      <c r="AO16" s="24" t="n">
        <f aca="false">AN16*AO4</f>
        <v>1.038</v>
      </c>
      <c r="AP16" s="25" t="n">
        <f aca="false">[1]GKS!GI96</f>
        <v>360.4</v>
      </c>
      <c r="AQ16" s="25" t="n">
        <f aca="false">[1]GKS!GJ96</f>
        <v>119.1</v>
      </c>
      <c r="AR16" s="25" t="n">
        <f aca="false">[1]GKS!GK96</f>
        <v>241.3</v>
      </c>
      <c r="AS16" s="22" t="n">
        <f aca="false">[1]GKS!HD96/100</f>
        <v>0.3</v>
      </c>
      <c r="AT16" s="22" t="n">
        <f aca="false">[1]GKS!HE96/100</f>
        <v>0.388</v>
      </c>
      <c r="AU16" s="22" t="n">
        <f aca="false">[1]GKS!HF96/100</f>
        <v>0.259</v>
      </c>
      <c r="AV16" s="22" t="n">
        <f aca="false">[1]GKS!HG96/100</f>
        <v>0.222</v>
      </c>
      <c r="AW16" s="22" t="n">
        <f aca="false">[1]GKS!HH96/100</f>
        <v>0.115</v>
      </c>
      <c r="AX16" s="25" t="n">
        <f aca="false">[1]GKS!AC96</f>
        <v>26.1</v>
      </c>
      <c r="AY16" s="16" t="n">
        <f aca="false">AX16/D16</f>
        <v>25.764266996165</v>
      </c>
      <c r="AZ16" s="21" t="n">
        <f aca="false">AY16/AY$4</f>
        <v>0.938165306725914</v>
      </c>
      <c r="BA16" s="25" t="n">
        <f aca="false">[1]GKS!D96</f>
        <v>197.6</v>
      </c>
      <c r="BB16" s="22" t="n">
        <f aca="false">AP16/BA16/12</f>
        <v>0.151990553306343</v>
      </c>
      <c r="BC16" s="28" t="n">
        <f aca="false">AH16*AK16</f>
        <v>102.934948</v>
      </c>
      <c r="BD16" s="25" t="n">
        <f aca="false">[1]GKS!GO96</f>
        <v>152.9</v>
      </c>
      <c r="BE16" s="16" t="n">
        <f aca="false">BA16/D16</f>
        <v>195.058205304299</v>
      </c>
      <c r="BF16" s="21" t="n">
        <f aca="false">BE16/BE$4</f>
        <v>0.926141341484577</v>
      </c>
      <c r="BG16" s="16" t="n">
        <f aca="false">BA16/T16</f>
        <v>191.792557790684</v>
      </c>
      <c r="BH16" s="21" t="n">
        <f aca="false">BG16/BG$4</f>
        <v>0.892728545343844</v>
      </c>
      <c r="BI16" s="21"/>
    </row>
    <row r="17" customFormat="false" ht="11.25" hidden="false" customHeight="false" outlineLevel="0" collapsed="false">
      <c r="A17" s="20" t="n">
        <v>35886</v>
      </c>
      <c r="B17" s="16" t="n">
        <f aca="false">[1]GKS!EE97</f>
        <v>100</v>
      </c>
      <c r="D17" s="16" t="n">
        <f aca="false">D16*B17/100</f>
        <v>1.013030955</v>
      </c>
      <c r="E17" s="16" t="n">
        <f aca="false">[1]GKS!M97</f>
        <v>130</v>
      </c>
      <c r="G17" s="16" t="n">
        <f aca="false">E17/D17</f>
        <v>128.327766647565</v>
      </c>
      <c r="I17" s="21" t="n">
        <f aca="false">G17/G$5</f>
        <v>0.934319912144102</v>
      </c>
      <c r="J17" s="21"/>
      <c r="K17" s="21" t="n">
        <f aca="false">G17/G$13</f>
        <v>0.847047964670396</v>
      </c>
      <c r="L17" s="22" t="n">
        <f aca="false">[1]GKS!$P97/100</f>
        <v>1.008</v>
      </c>
      <c r="M17" s="22" t="n">
        <f aca="false">L17*M6</f>
        <v>1.008</v>
      </c>
      <c r="N17" s="23" t="n">
        <f aca="false">[1]GKS!HI97</f>
        <v>147.5</v>
      </c>
      <c r="O17" s="16" t="n">
        <f aca="false">[1]GKS!HJ97</f>
        <v>72.2</v>
      </c>
      <c r="P17" s="16" t="n">
        <f aca="false">[1]GKS!HK97</f>
        <v>63.7</v>
      </c>
      <c r="Q17" s="16" t="n">
        <f aca="false">[1]GKS!HL97</f>
        <v>8.472</v>
      </c>
      <c r="R17" s="22" t="n">
        <f aca="false">O17/N17</f>
        <v>0.489491525423729</v>
      </c>
      <c r="S17" s="22" t="n">
        <f aca="false">Q17/O17</f>
        <v>0.117340720221607</v>
      </c>
      <c r="T17" s="16" t="n">
        <f aca="false">T16*[1]GKS!EC97/100</f>
        <v>1.03440092924</v>
      </c>
      <c r="V17" s="16" t="n">
        <f aca="false">[1]GKS!AH97</f>
        <v>69.6</v>
      </c>
      <c r="W17" s="16" t="n">
        <f aca="false">V17/T17</f>
        <v>67.2853223857183</v>
      </c>
      <c r="X17" s="21" t="n">
        <f aca="false">W17/W$5</f>
        <v>0.929351853401356</v>
      </c>
      <c r="Y17" s="16" t="n">
        <f aca="false">[1]GKS!DH97</f>
        <v>136.5</v>
      </c>
      <c r="Z17" s="16" t="n">
        <f aca="false">Y17/T17</f>
        <v>131.960438299577</v>
      </c>
      <c r="AA17" s="21" t="n">
        <f aca="false">Z17/Z$5</f>
        <v>0.92736068721732</v>
      </c>
      <c r="AB17" s="16" t="n">
        <f aca="false">[1]GKS!CU97</f>
        <v>6.236</v>
      </c>
      <c r="AC17" s="16" t="n">
        <f aca="false">[1]GKS!CY97</f>
        <v>6.048</v>
      </c>
      <c r="AD17" s="16" t="n">
        <f aca="false">AB17-AC17</f>
        <v>0.188</v>
      </c>
      <c r="AE17" s="21" t="n">
        <f aca="false">AB17/AB$5</f>
        <v>0.895719620798621</v>
      </c>
      <c r="AF17" s="21" t="n">
        <f aca="false">AC17/AC$5</f>
        <v>0.997690531177829</v>
      </c>
      <c r="AG17" s="21" t="n">
        <f aca="false">AD17/AD$5</f>
        <v>0.208888888888889</v>
      </c>
      <c r="AH17" s="16" t="n">
        <f aca="false">[1]GKS!IT97</f>
        <v>15.953</v>
      </c>
      <c r="AI17" s="16" t="n">
        <f aca="false">[1]GKS!GJ97</f>
        <v>128.6</v>
      </c>
      <c r="AJ17" s="16" t="n">
        <f aca="false">[1]GKS!HS97</f>
        <v>191.7872</v>
      </c>
      <c r="AK17" s="16" t="n">
        <f aca="false">[1]GKS!FE97</f>
        <v>6.133</v>
      </c>
      <c r="AM17" s="16" t="n">
        <f aca="false">AK17/T17</f>
        <v>5.92903566367256</v>
      </c>
      <c r="AN17" s="22" t="n">
        <f aca="false">[1]GKS!AB97/100</f>
        <v>1.02</v>
      </c>
      <c r="AO17" s="24" t="n">
        <f aca="false">AN17*AO5</f>
        <v>1.02</v>
      </c>
      <c r="AP17" s="25" t="n">
        <f aca="false">[1]GKS!GI97</f>
        <v>368</v>
      </c>
      <c r="AQ17" s="25" t="n">
        <f aca="false">[1]GKS!GJ97</f>
        <v>128.6</v>
      </c>
      <c r="AR17" s="25" t="n">
        <f aca="false">[1]GKS!GK97</f>
        <v>239.4</v>
      </c>
      <c r="AS17" s="22" t="n">
        <f aca="false">[1]GKS!HD97/100</f>
        <v>0.3</v>
      </c>
      <c r="AT17" s="22" t="n">
        <f aca="false">[1]GKS!HE97/100</f>
        <v>0.396</v>
      </c>
      <c r="AU17" s="22" t="n">
        <f aca="false">[1]GKS!HF97/100</f>
        <v>0.295</v>
      </c>
      <c r="AV17" s="22" t="n">
        <f aca="false">[1]GKS!HG97/100</f>
        <v>0.25</v>
      </c>
      <c r="AW17" s="22" t="n">
        <f aca="false">[1]GKS!HH97/100</f>
        <v>0.109</v>
      </c>
      <c r="AX17" s="25" t="n">
        <f aca="false">[1]GKS!AC97</f>
        <v>25.5</v>
      </c>
      <c r="AY17" s="16" t="n">
        <f aca="false">AX17/D17</f>
        <v>25.1719849962531</v>
      </c>
      <c r="AZ17" s="21" t="n">
        <f aca="false">AY17/AY$5</f>
        <v>0.945252560820226</v>
      </c>
      <c r="BA17" s="25" t="n">
        <f aca="false">[1]GKS!D97</f>
        <v>205</v>
      </c>
      <c r="BB17" s="22" t="n">
        <f aca="false">AP17/BA17/12</f>
        <v>0.149593495934959</v>
      </c>
      <c r="BC17" s="28" t="n">
        <f aca="false">AH17*AK17</f>
        <v>97.839749</v>
      </c>
      <c r="BD17" s="25" t="n">
        <f aca="false">[1]GKS!GO97</f>
        <v>161.6</v>
      </c>
      <c r="BE17" s="16" t="n">
        <f aca="false">BA17/D17</f>
        <v>202.363016636545</v>
      </c>
      <c r="BF17" s="21" t="n">
        <f aca="false">BE17/BE$5</f>
        <v>0.963786924757877</v>
      </c>
      <c r="BG17" s="16" t="n">
        <f aca="false">BA17/T17</f>
        <v>198.182343233797</v>
      </c>
      <c r="BH17" s="21" t="n">
        <f aca="false">BG17/BG$5</f>
        <v>0.926681302098479</v>
      </c>
      <c r="BI17" s="21"/>
    </row>
    <row r="18" customFormat="false" ht="11.25" hidden="false" customHeight="false" outlineLevel="0" collapsed="false">
      <c r="A18" s="20" t="n">
        <v>35916</v>
      </c>
      <c r="B18" s="16" t="n">
        <f aca="false">[1]GKS!EE98</f>
        <v>99.1</v>
      </c>
      <c r="D18" s="16" t="n">
        <f aca="false">D17*B18/100</f>
        <v>1.003913676405</v>
      </c>
      <c r="E18" s="16" t="n">
        <f aca="false">[1]GKS!M98</f>
        <v>115.7</v>
      </c>
      <c r="G18" s="16" t="n">
        <f aca="false">E18/D18</f>
        <v>115.248952892364</v>
      </c>
      <c r="I18" s="21" t="n">
        <f aca="false">G18/G$6</f>
        <v>0.91051100752553</v>
      </c>
      <c r="J18" s="21"/>
      <c r="K18" s="21" t="n">
        <f aca="false">G18/G$13</f>
        <v>0.760719161005704</v>
      </c>
      <c r="L18" s="22" t="n">
        <f aca="false">[1]GKS!$P98/100</f>
        <v>0.979</v>
      </c>
      <c r="M18" s="22" t="n">
        <f aca="false">L18*M7</f>
        <v>0.979</v>
      </c>
      <c r="N18" s="23" t="n">
        <f aca="false">[1]GKS!HI98</f>
        <v>147.111111111111</v>
      </c>
      <c r="O18" s="16" t="n">
        <f aca="false">[1]GKS!HJ98</f>
        <v>72</v>
      </c>
      <c r="P18" s="16" t="n">
        <f aca="false">[1]GKS!HK98</f>
        <v>63.7</v>
      </c>
      <c r="Q18" s="16" t="n">
        <f aca="false">[1]GKS!HL98</f>
        <v>8.282</v>
      </c>
      <c r="R18" s="22" t="n">
        <f aca="false">O18/N18</f>
        <v>0.489425981873112</v>
      </c>
      <c r="S18" s="22" t="n">
        <f aca="false">Q18/O18</f>
        <v>0.115027777777778</v>
      </c>
      <c r="T18" s="16" t="n">
        <f aca="false">T17*[1]GKS!EC98/100</f>
        <v>1.0395729338862</v>
      </c>
      <c r="V18" s="16" t="n">
        <f aca="false">[1]GKS!AH98</f>
        <v>69.4</v>
      </c>
      <c r="W18" s="16" t="n">
        <f aca="false">V18/T18</f>
        <v>66.7581828439534</v>
      </c>
      <c r="X18" s="21" t="n">
        <f aca="false">W18/W$6</f>
        <v>0.944345248162631</v>
      </c>
      <c r="Y18" s="16" t="n">
        <f aca="false">[1]GKS!DH98</f>
        <v>123.9</v>
      </c>
      <c r="Z18" s="16" t="n">
        <f aca="false">Y18/T18</f>
        <v>119.183556979335</v>
      </c>
      <c r="AA18" s="21" t="n">
        <f aca="false">Z18/Z$6</f>
        <v>0.905879294787862</v>
      </c>
      <c r="AB18" s="16" t="n">
        <f aca="false">[1]GKS!CU98</f>
        <v>6.119</v>
      </c>
      <c r="AC18" s="16" t="n">
        <f aca="false">[1]GKS!CY98</f>
        <v>5.638</v>
      </c>
      <c r="AD18" s="16" t="n">
        <f aca="false">AB18-AC18</f>
        <v>0.481</v>
      </c>
      <c r="AE18" s="21" t="n">
        <f aca="false">AB18/AB$6</f>
        <v>0.908807366701322</v>
      </c>
      <c r="AF18" s="21" t="n">
        <f aca="false">AC18/AC$6</f>
        <v>1.04195158011458</v>
      </c>
      <c r="AG18" s="21" t="n">
        <f aca="false">AD18/AD$6</f>
        <v>0.363842662632375</v>
      </c>
      <c r="AH18" s="16" t="n">
        <f aca="false">[1]GKS!IT98</f>
        <v>14.627</v>
      </c>
      <c r="AI18" s="16" t="n">
        <f aca="false">[1]GKS!GJ98</f>
        <v>129.9</v>
      </c>
      <c r="AJ18" s="16" t="n">
        <f aca="false">[1]GKS!HS98</f>
        <v>193.9308</v>
      </c>
      <c r="AK18" s="16" t="n">
        <f aca="false">[1]GKS!FE98</f>
        <v>6.166</v>
      </c>
      <c r="AM18" s="16" t="n">
        <f aca="false">AK18/T18</f>
        <v>5.93128177832589</v>
      </c>
      <c r="AN18" s="22" t="n">
        <f aca="false">[1]GKS!AB98/100</f>
        <v>1.015</v>
      </c>
      <c r="AO18" s="24" t="n">
        <f aca="false">AN18*AO6</f>
        <v>1.015</v>
      </c>
      <c r="AP18" s="25" t="n">
        <f aca="false">[1]GKS!GI98</f>
        <v>370</v>
      </c>
      <c r="AQ18" s="25" t="n">
        <f aca="false">[1]GKS!GJ98</f>
        <v>129.9</v>
      </c>
      <c r="AR18" s="25" t="n">
        <f aca="false">[1]GKS!GK98</f>
        <v>240.1</v>
      </c>
      <c r="AS18" s="22" t="n">
        <f aca="false">[1]GKS!HD98/100</f>
        <v>0.5</v>
      </c>
      <c r="AT18" s="22" t="n">
        <f aca="false">[1]GKS!HE98/100</f>
        <v>0.407</v>
      </c>
      <c r="AU18" s="22" t="n">
        <f aca="false">[1]GKS!HF98/100</f>
        <v>0.476</v>
      </c>
      <c r="AV18" s="22" t="n">
        <f aca="false">[1]GKS!HG98/100</f>
        <v>0.439</v>
      </c>
      <c r="AW18" s="22" t="n">
        <f aca="false">[1]GKS!HH98/100</f>
        <v>0.157</v>
      </c>
      <c r="AX18" s="25" t="n">
        <f aca="false">[1]GKS!AC98</f>
        <v>26.6</v>
      </c>
      <c r="AY18" s="16" t="n">
        <f aca="false">AX18/D18</f>
        <v>26.4963020478556</v>
      </c>
      <c r="AZ18" s="21" t="n">
        <f aca="false">AY18/AY$6</f>
        <v>0.959369225596879</v>
      </c>
      <c r="BA18" s="25" t="n">
        <f aca="false">[1]GKS!D98</f>
        <v>205.9</v>
      </c>
      <c r="BB18" s="22" t="n">
        <f aca="false">AP18/BA18/12</f>
        <v>0.149749069127408</v>
      </c>
      <c r="BC18" s="28" t="n">
        <f aca="false">AH18*AK18</f>
        <v>90.190082</v>
      </c>
      <c r="BD18" s="25" t="n">
        <f aca="false">[1]GKS!GO98</f>
        <v>163.2</v>
      </c>
      <c r="BE18" s="16" t="n">
        <f aca="false">BA18/D18</f>
        <v>205.097315475694</v>
      </c>
      <c r="BF18" s="21" t="n">
        <f aca="false">BE18/BE$6</f>
        <v>0.972208555485774</v>
      </c>
      <c r="BG18" s="16" t="n">
        <f aca="false">BA18/T18</f>
        <v>198.06210155</v>
      </c>
      <c r="BH18" s="21" t="n">
        <f aca="false">BG18/BG$6</f>
        <v>0.925792017375524</v>
      </c>
      <c r="BI18" s="21"/>
    </row>
    <row r="19" customFormat="false" ht="11.25" hidden="false" customHeight="false" outlineLevel="0" collapsed="false">
      <c r="A19" s="20" t="n">
        <v>35947</v>
      </c>
      <c r="B19" s="16" t="n">
        <f aca="false">[1]GKS!EE99</f>
        <v>100</v>
      </c>
      <c r="D19" s="16" t="n">
        <f aca="false">D18*B19/100</f>
        <v>1.003913676405</v>
      </c>
      <c r="E19" s="16" t="n">
        <f aca="false">[1]GKS!M99</f>
        <v>132.4</v>
      </c>
      <c r="G19" s="16" t="n">
        <f aca="false">E19/D19</f>
        <v>131.88384929083</v>
      </c>
      <c r="I19" s="21" t="n">
        <f aca="false">G19/G$7</f>
        <v>1.05536693598691</v>
      </c>
      <c r="J19" s="21"/>
      <c r="K19" s="21" t="n">
        <f aca="false">G19/G$13</f>
        <v>0.870520457365214</v>
      </c>
      <c r="L19" s="22" t="n">
        <f aca="false">[1]GKS!$P99/100</f>
        <v>0.975</v>
      </c>
      <c r="M19" s="22" t="n">
        <f aca="false">L19*M8</f>
        <v>0.975</v>
      </c>
      <c r="N19" s="23" t="n">
        <f aca="false">[1]GKS!HI99</f>
        <v>147.085201793722</v>
      </c>
      <c r="O19" s="16" t="n">
        <f aca="false">[1]GKS!HJ99</f>
        <v>71.9</v>
      </c>
      <c r="P19" s="16" t="n">
        <f aca="false">[1]GKS!HK99</f>
        <v>63.8</v>
      </c>
      <c r="Q19" s="16" t="n">
        <f aca="false">[1]GKS!HL99</f>
        <v>8.1</v>
      </c>
      <c r="R19" s="22" t="n">
        <f aca="false">O19/N19</f>
        <v>0.488832317073171</v>
      </c>
      <c r="S19" s="22" t="n">
        <f aca="false">Q19/O19</f>
        <v>0.112656467315716</v>
      </c>
      <c r="T19" s="16" t="n">
        <f aca="false">T18*[1]GKS!EC99/100</f>
        <v>1.04061250682009</v>
      </c>
      <c r="V19" s="16" t="n">
        <f aca="false">[1]GKS!AH99</f>
        <v>68.7</v>
      </c>
      <c r="W19" s="16" t="n">
        <f aca="false">V19/T19</f>
        <v>66.0188106040875</v>
      </c>
      <c r="X19" s="21" t="n">
        <f aca="false">W19/W$7</f>
        <v>0.948479940070883</v>
      </c>
      <c r="Y19" s="16" t="n">
        <f aca="false">[1]GKS!DH99</f>
        <v>127.5</v>
      </c>
      <c r="Z19" s="16" t="n">
        <f aca="false">Y19/T19</f>
        <v>122.523993479202</v>
      </c>
      <c r="AA19" s="21" t="n">
        <f aca="false">Z19/Z$7</f>
        <v>0.847772452193645</v>
      </c>
      <c r="AB19" s="16" t="n">
        <f aca="false">[1]GKS!CU99</f>
        <v>6.511</v>
      </c>
      <c r="AC19" s="16" t="n">
        <f aca="false">[1]GKS!CY99</f>
        <v>5.702</v>
      </c>
      <c r="AD19" s="16" t="n">
        <f aca="false">AB19-AC19</f>
        <v>0.809</v>
      </c>
      <c r="AE19" s="21" t="n">
        <f aca="false">AB19/AB$7</f>
        <v>0.937104202648244</v>
      </c>
      <c r="AF19" s="21" t="n">
        <f aca="false">AC19/AC$7</f>
        <v>1.00140498770636</v>
      </c>
      <c r="AG19" s="21" t="n">
        <f aca="false">AD19/AD$7</f>
        <v>0.645135566188198</v>
      </c>
      <c r="AH19" s="16" t="n">
        <f aca="false">[1]GKS!IT99</f>
        <v>16.169</v>
      </c>
      <c r="AI19" s="16" t="n">
        <f aca="false">[1]GKS!GJ99</f>
        <v>129.8</v>
      </c>
      <c r="AJ19" s="16" t="n">
        <f aca="false">[1]GKS!HS99</f>
        <v>193.796</v>
      </c>
      <c r="AK19" s="16" t="n">
        <f aca="false">[1]GKS!FE99</f>
        <v>6.198</v>
      </c>
      <c r="AM19" s="16" t="n">
        <f aca="false">AK19/T19</f>
        <v>5.95610754183602</v>
      </c>
      <c r="AN19" s="22" t="n">
        <f aca="false">[1]GKS!AB99/100</f>
        <v>0.985</v>
      </c>
      <c r="AO19" s="24" t="n">
        <f aca="false">AN19*AO7</f>
        <v>0.985</v>
      </c>
      <c r="AP19" s="25" t="n">
        <f aca="false">[1]GKS!GI99</f>
        <v>368.6</v>
      </c>
      <c r="AQ19" s="25" t="n">
        <f aca="false">[1]GKS!GJ99</f>
        <v>129.8</v>
      </c>
      <c r="AR19" s="25" t="n">
        <f aca="false">[1]GKS!GK99</f>
        <v>238.8</v>
      </c>
      <c r="AS19" s="22" t="n">
        <f aca="false">[1]GKS!HD99/100</f>
        <v>0.8</v>
      </c>
      <c r="AT19" s="22" t="n">
        <f aca="false">[1]GKS!HE99/100</f>
        <v>0.477</v>
      </c>
      <c r="AU19" s="22" t="n">
        <f aca="false">[1]GKS!HF99/100</f>
        <v>0.561</v>
      </c>
      <c r="AV19" s="22" t="n">
        <f aca="false">[1]GKS!HG99/100</f>
        <v>0.513</v>
      </c>
      <c r="AW19" s="22" t="n">
        <f aca="false">[1]GKS!HH99/100</f>
        <v>0.192</v>
      </c>
      <c r="AX19" s="25" t="n">
        <f aca="false">[1]GKS!AC99</f>
        <v>31.8</v>
      </c>
      <c r="AY19" s="16" t="n">
        <f aca="false">AX19/D19</f>
        <v>31.6760302677371</v>
      </c>
      <c r="AZ19" s="21" t="n">
        <f aca="false">AY19/AY$7</f>
        <v>0.96997059163942</v>
      </c>
      <c r="BA19" s="25" t="n">
        <f aca="false">[1]GKS!D99</f>
        <v>207.4</v>
      </c>
      <c r="BB19" s="22" t="n">
        <f aca="false">AP19/BA19/12</f>
        <v>0.148103503696561</v>
      </c>
      <c r="BC19" s="28" t="n">
        <f aca="false">AH19*AK19</f>
        <v>100.215462</v>
      </c>
      <c r="BD19" s="25" t="n">
        <f aca="false">[1]GKS!GO99</f>
        <v>163.2</v>
      </c>
      <c r="BE19" s="16" t="n">
        <f aca="false">BA19/D19</f>
        <v>206.591467846814</v>
      </c>
      <c r="BF19" s="21" t="n">
        <f aca="false">BE19/BE$7</f>
        <v>0.950395260026958</v>
      </c>
      <c r="BG19" s="16" t="n">
        <f aca="false">BA19/T19</f>
        <v>199.305696059501</v>
      </c>
      <c r="BH19" s="21" t="n">
        <f aca="false">BG19/BG$7</f>
        <v>0.906961427491605</v>
      </c>
      <c r="BI19" s="21"/>
    </row>
    <row r="20" customFormat="false" ht="11.25" hidden="false" customHeight="false" outlineLevel="0" collapsed="false">
      <c r="A20" s="20" t="n">
        <v>35977</v>
      </c>
      <c r="B20" s="16" t="n">
        <f aca="false">[1]GKS!EE100</f>
        <v>99.2</v>
      </c>
      <c r="D20" s="16" t="n">
        <f aca="false">D19*B20/100</f>
        <v>0.99588236699376</v>
      </c>
      <c r="E20" s="16" t="n">
        <f aca="false">[1]GKS!M100</f>
        <v>114.6</v>
      </c>
      <c r="G20" s="16" t="n">
        <f aca="false">E20/D20</f>
        <v>115.073831808007</v>
      </c>
      <c r="I20" s="21" t="n">
        <f aca="false">G20/G$8</f>
        <v>0.877265972503259</v>
      </c>
      <c r="J20" s="21"/>
      <c r="K20" s="21" t="n">
        <f aca="false">G20/G$13</f>
        <v>0.759563246257473</v>
      </c>
      <c r="L20" s="22" t="n">
        <f aca="false">[1]GKS!$P100/100</f>
        <v>0.906</v>
      </c>
      <c r="M20" s="22" t="n">
        <f aca="false">L20*M9</f>
        <v>0.906</v>
      </c>
      <c r="N20" s="23" t="n">
        <f aca="false">[1]GKS!HI100</f>
        <v>147.247706422018</v>
      </c>
      <c r="O20" s="16" t="n">
        <f aca="false">[1]GKS!HJ100</f>
        <v>71.8</v>
      </c>
      <c r="P20" s="16" t="n">
        <f aca="false">[1]GKS!HK100</f>
        <v>63.7</v>
      </c>
      <c r="Q20" s="16" t="n">
        <f aca="false">[1]GKS!HL100</f>
        <v>8.146</v>
      </c>
      <c r="R20" s="22" t="n">
        <f aca="false">O20/N20</f>
        <v>0.487613707165109</v>
      </c>
      <c r="S20" s="22" t="n">
        <f aca="false">Q20/O20</f>
        <v>0.113454038997215</v>
      </c>
      <c r="T20" s="16" t="n">
        <f aca="false">T19*[1]GKS!EC100/100</f>
        <v>1.04269373183373</v>
      </c>
      <c r="V20" s="16" t="n">
        <f aca="false">[1]GKS!AH100</f>
        <v>70.3</v>
      </c>
      <c r="W20" s="16" t="n">
        <f aca="false">V20/T20</f>
        <v>67.4215235535821</v>
      </c>
      <c r="X20" s="21" t="n">
        <f aca="false">W20/W$8</f>
        <v>0.96480200205176</v>
      </c>
      <c r="Y20" s="16" t="n">
        <f aca="false">[1]GKS!DH100</f>
        <v>131.3</v>
      </c>
      <c r="Z20" s="16" t="n">
        <f aca="false">Y20/T20</f>
        <v>125.923841288554</v>
      </c>
      <c r="AA20" s="21" t="n">
        <f aca="false">Z20/Z$8</f>
        <v>0.891936453729592</v>
      </c>
      <c r="AB20" s="16" t="n">
        <f aca="false">[1]GKS!CU100</f>
        <v>6.305</v>
      </c>
      <c r="AC20" s="16" t="n">
        <f aca="false">[1]GKS!CY100</f>
        <v>5.495</v>
      </c>
      <c r="AD20" s="16" t="n">
        <f aca="false">AB20-AC20</f>
        <v>0.81</v>
      </c>
      <c r="AE20" s="21" t="n">
        <f aca="false">AB20/AB$8</f>
        <v>0.830042127435492</v>
      </c>
      <c r="AF20" s="21" t="n">
        <f aca="false">AC20/AC$8</f>
        <v>0.868912080961417</v>
      </c>
      <c r="AG20" s="21" t="n">
        <f aca="false">AD20/AD$8</f>
        <v>0.636792452830188</v>
      </c>
      <c r="AH20" s="16" t="n">
        <f aca="false">[1]GKS!IT100</f>
        <v>18.409</v>
      </c>
      <c r="AI20" s="16" t="n">
        <f aca="false">[1]GKS!GJ100</f>
        <v>129.3</v>
      </c>
      <c r="AJ20" s="16" t="n">
        <f aca="false">[1]GKS!HS100</f>
        <v>194.2257</v>
      </c>
      <c r="AK20" s="16" t="n">
        <f aca="false">[1]GKS!FE100</f>
        <v>6.238</v>
      </c>
      <c r="AM20" s="16" t="n">
        <f aca="false">AK20/T20</f>
        <v>5.98258127919268</v>
      </c>
      <c r="AN20" s="22" t="n">
        <f aca="false">[1]GKS!AB100/100</f>
        <v>0.833</v>
      </c>
      <c r="AO20" s="24" t="n">
        <f aca="false">AN20*AO8</f>
        <v>0.833</v>
      </c>
      <c r="AP20" s="25" t="n">
        <f aca="false">[1]GKS!GI100</f>
        <v>360</v>
      </c>
      <c r="AQ20" s="25" t="n">
        <f aca="false">[1]GKS!GJ100</f>
        <v>129.3</v>
      </c>
      <c r="AR20" s="25" t="n">
        <f aca="false">[1]GKS!GK100</f>
        <v>230.7</v>
      </c>
      <c r="AS20" s="22" t="n">
        <f aca="false">[1]GKS!HD100/100</f>
        <v>0.6</v>
      </c>
      <c r="AT20" s="22" t="n">
        <f aca="false">[1]GKS!HE100/100</f>
        <v>0.442</v>
      </c>
      <c r="AU20" s="22" t="n">
        <f aca="false">[1]GKS!HF100/100</f>
        <v>0.588</v>
      </c>
      <c r="AV20" s="22" t="n">
        <f aca="false">[1]GKS!HG100/100</f>
        <v>0.58</v>
      </c>
      <c r="AW20" s="22" t="n">
        <f aca="false">[1]GKS!HH100/100</f>
        <v>0.155</v>
      </c>
      <c r="AX20" s="25" t="n">
        <f aca="false">[1]GKS!AC100</f>
        <v>32.9</v>
      </c>
      <c r="AY20" s="16" t="n">
        <f aca="false">AX20/D20</f>
        <v>33.0360302485466</v>
      </c>
      <c r="AZ20" s="21" t="n">
        <f aca="false">AY20/AY$8</f>
        <v>0.980255866381488</v>
      </c>
      <c r="BA20" s="25" t="n">
        <f aca="false">[1]GKS!D100</f>
        <v>214.1</v>
      </c>
      <c r="BB20" s="22" t="n">
        <f aca="false">AP20/BA20/12</f>
        <v>0.140121438580103</v>
      </c>
      <c r="BC20" s="28" t="n">
        <f aca="false">AH20*AK20</f>
        <v>114.835342</v>
      </c>
      <c r="BD20" s="25" t="n">
        <f aca="false">[1]GKS!GO100</f>
        <v>161.3</v>
      </c>
      <c r="BE20" s="16" t="n">
        <f aca="false">BA20/D20</f>
        <v>214.985230280055</v>
      </c>
      <c r="BF20" s="21" t="n">
        <f aca="false">BE20/BE$8</f>
        <v>0.9597402564613</v>
      </c>
      <c r="BG20" s="16" t="n">
        <f aca="false">BA20/T20</f>
        <v>205.33354470586</v>
      </c>
      <c r="BH20" s="21" t="n">
        <f aca="false">BG20/BG$8</f>
        <v>0.913262561743778</v>
      </c>
      <c r="BI20" s="21"/>
    </row>
    <row r="21" customFormat="false" ht="11.25" hidden="false" customHeight="false" outlineLevel="0" collapsed="false">
      <c r="A21" s="20" t="n">
        <v>36008</v>
      </c>
      <c r="B21" s="16" t="n">
        <f aca="false">[1]GKS!EE101</f>
        <v>98.8</v>
      </c>
      <c r="D21" s="16" t="n">
        <f aca="false">D20*B21/100</f>
        <v>0.983931778589835</v>
      </c>
      <c r="E21" s="16" t="n">
        <f aca="false">[1]GKS!M101</f>
        <v>120.1</v>
      </c>
      <c r="G21" s="16" t="n">
        <f aca="false">E21/D21</f>
        <v>122.06130812456</v>
      </c>
      <c r="I21" s="21" t="n">
        <f aca="false">G21/G$9</f>
        <v>0.932319036808281</v>
      </c>
      <c r="J21" s="21"/>
      <c r="K21" s="21" t="n">
        <f aca="false">G21/G$13</f>
        <v>0.805685202142309</v>
      </c>
      <c r="L21" s="22" t="n">
        <f aca="false">[1]GKS!$P101/100</f>
        <v>0.885</v>
      </c>
      <c r="M21" s="22" t="n">
        <f aca="false">L21*M10</f>
        <v>0.885</v>
      </c>
      <c r="N21" s="23" t="n">
        <f aca="false">[1]GKS!HI101</f>
        <v>147.085201793722</v>
      </c>
      <c r="O21" s="16" t="n">
        <f aca="false">[1]GKS!HJ101</f>
        <v>71.8</v>
      </c>
      <c r="P21" s="16" t="n">
        <f aca="false">[1]GKS!HK101</f>
        <v>63.5</v>
      </c>
      <c r="Q21" s="16" t="n">
        <f aca="false">[1]GKS!HL101</f>
        <v>8.293</v>
      </c>
      <c r="R21" s="22" t="n">
        <f aca="false">O21/N21</f>
        <v>0.48815243902439</v>
      </c>
      <c r="S21" s="22" t="n">
        <f aca="false">Q21/O21</f>
        <v>0.11550139275766</v>
      </c>
      <c r="T21" s="16" t="n">
        <f aca="false">T20*[1]GKS!EC101/100</f>
        <v>1.08127339991157</v>
      </c>
      <c r="V21" s="16" t="n">
        <f aca="false">[1]GKS!AH101</f>
        <v>79.7</v>
      </c>
      <c r="W21" s="16" t="n">
        <f aca="false">V21/T21</f>
        <v>73.7093874745442</v>
      </c>
      <c r="X21" s="21" t="n">
        <f aca="false">W21/W$9</f>
        <v>1.01697305803864</v>
      </c>
      <c r="Y21" s="16" t="n">
        <f aca="false">[1]GKS!DH101</f>
        <v>130.6</v>
      </c>
      <c r="Z21" s="16" t="n">
        <f aca="false">Y21/T21</f>
        <v>120.783513226794</v>
      </c>
      <c r="AA21" s="21" t="n">
        <f aca="false">Z21/Z$9</f>
        <v>0.878700058724925</v>
      </c>
      <c r="AB21" s="16" t="n">
        <f aca="false">[1]GKS!CU101</f>
        <v>5.828</v>
      </c>
      <c r="AC21" s="16" t="n">
        <f aca="false">[1]GKS!CY101</f>
        <v>4.906</v>
      </c>
      <c r="AD21" s="16" t="n">
        <f aca="false">AB21-AC21</f>
        <v>0.922000000000001</v>
      </c>
      <c r="AE21" s="21" t="n">
        <f aca="false">AB21/AB$9</f>
        <v>0.826901248581158</v>
      </c>
      <c r="AF21" s="21" t="n">
        <f aca="false">AC21/AC$9</f>
        <v>0.817530411598067</v>
      </c>
      <c r="AG21" s="21" t="n">
        <f aca="false">AD21/AD$9</f>
        <v>0.880611270296085</v>
      </c>
      <c r="AH21" s="16" t="n">
        <f aca="false">[1]GKS!IT101</f>
        <v>12.46</v>
      </c>
      <c r="AI21" s="16" t="n">
        <f aca="false">[1]GKS!GJ101</f>
        <v>133.4</v>
      </c>
      <c r="AJ21" s="16" t="n">
        <f aca="false">[1]GKS!HS101</f>
        <v>186.3812</v>
      </c>
      <c r="AK21" s="16" t="n">
        <f aca="false">[1]GKS!FE101</f>
        <v>7.905</v>
      </c>
      <c r="AM21" s="16" t="n">
        <f aca="false">AK21/T21</f>
        <v>7.31082444148396</v>
      </c>
      <c r="AN21" s="22" t="n">
        <f aca="false">[1]GKS!AB101/100</f>
        <v>0.771</v>
      </c>
      <c r="AO21" s="24" t="n">
        <f aca="false">AN21*AO9</f>
        <v>0.771</v>
      </c>
      <c r="AP21" s="25" t="n">
        <f aca="false">[1]GKS!GI101</f>
        <v>343.6</v>
      </c>
      <c r="AQ21" s="25" t="n">
        <f aca="false">[1]GKS!GJ101</f>
        <v>133.4</v>
      </c>
      <c r="AR21" s="25" t="n">
        <f aca="false">[1]GKS!GK101</f>
        <v>210.2</v>
      </c>
      <c r="AS21" s="22" t="n">
        <f aca="false">[1]GKS!HD101/100</f>
        <v>0.6</v>
      </c>
      <c r="AT21" s="22" t="n">
        <f aca="false">[1]GKS!HE101/100</f>
        <v>0.485</v>
      </c>
      <c r="AU21" s="22" t="n">
        <f aca="false">[1]GKS!HF101/100</f>
        <v>0.453</v>
      </c>
      <c r="AV21" s="22" t="n">
        <f aca="false">[1]GKS!HG101/100</f>
        <v>0.842</v>
      </c>
      <c r="AW21" s="22" t="n">
        <f aca="false">[1]GKS!HH101/100</f>
        <v>0.205</v>
      </c>
      <c r="AX21" s="25" t="n">
        <f aca="false">[1]GKS!AC101</f>
        <v>35.4</v>
      </c>
      <c r="AY21" s="16" t="n">
        <f aca="false">AX21/D21</f>
        <v>35.9781041432924</v>
      </c>
      <c r="AZ21" s="21" t="n">
        <f aca="false">AY21/AY$9</f>
        <v>0.995405182013348</v>
      </c>
      <c r="BA21" s="25" t="n">
        <f aca="false">[1]GKS!D101</f>
        <v>226.1</v>
      </c>
      <c r="BB21" s="22" t="n">
        <f aca="false">AP21/BA21/12</f>
        <v>0.126640129736105</v>
      </c>
      <c r="BC21" s="28" t="n">
        <f aca="false">AH21*AK21</f>
        <v>98.4963</v>
      </c>
      <c r="BD21" s="25" t="n">
        <f aca="false">[1]GKS!GO101</f>
        <v>161.7</v>
      </c>
      <c r="BE21" s="16" t="n">
        <f aca="false">BA21/D21</f>
        <v>229.792354429334</v>
      </c>
      <c r="BF21" s="21" t="n">
        <f aca="false">BE21/BE$9</f>
        <v>0.978101310965746</v>
      </c>
      <c r="BG21" s="16" t="n">
        <f aca="false">BA21/T21</f>
        <v>209.105301229541</v>
      </c>
      <c r="BH21" s="21" t="n">
        <f aca="false">BG21/BG$9</f>
        <v>0.881539694914232</v>
      </c>
      <c r="BI21" s="21"/>
    </row>
    <row r="22" customFormat="false" ht="11.25" hidden="false" customHeight="false" outlineLevel="0" collapsed="false">
      <c r="A22" s="20" t="n">
        <v>36039</v>
      </c>
      <c r="B22" s="16" t="n">
        <f aca="false">[1]GKS!EE102</f>
        <v>107.4</v>
      </c>
      <c r="D22" s="16" t="n">
        <f aca="false">D21*B22/100</f>
        <v>1.05674273020548</v>
      </c>
      <c r="E22" s="16" t="n">
        <f aca="false">[1]GKS!M102</f>
        <v>138.6</v>
      </c>
      <c r="G22" s="16" t="n">
        <f aca="false">E22/D22</f>
        <v>131.157751114171</v>
      </c>
      <c r="I22" s="21" t="n">
        <f aca="false">G22/G$10</f>
        <v>0.995168904123116</v>
      </c>
      <c r="J22" s="21"/>
      <c r="K22" s="21" t="n">
        <f aca="false">G22/G$13</f>
        <v>0.86572773012654</v>
      </c>
      <c r="L22" s="22" t="n">
        <f aca="false">[1]GKS!$P102/100</f>
        <v>0.855</v>
      </c>
      <c r="M22" s="22" t="n">
        <f aca="false">L22*M11</f>
        <v>0.855</v>
      </c>
      <c r="N22" s="23" t="n">
        <f aca="false">[1]GKS!HI102</f>
        <v>147.138047138047</v>
      </c>
      <c r="O22" s="16" t="n">
        <f aca="false">[1]GKS!HJ102</f>
        <v>72</v>
      </c>
      <c r="P22" s="16" t="n">
        <f aca="false">[1]GKS!HK102</f>
        <v>63.4</v>
      </c>
      <c r="Q22" s="16" t="n">
        <f aca="false">[1]GKS!HL102</f>
        <v>8.585</v>
      </c>
      <c r="R22" s="22" t="n">
        <f aca="false">O22/N22</f>
        <v>0.489336384439359</v>
      </c>
      <c r="S22" s="22" t="n">
        <f aca="false">Q22/O22</f>
        <v>0.119236111111111</v>
      </c>
      <c r="T22" s="16" t="n">
        <f aca="false">T21*[1]GKS!EC102/100</f>
        <v>1.49648238547762</v>
      </c>
      <c r="V22" s="16" t="n">
        <f aca="false">[1]GKS!AH102</f>
        <v>104.6</v>
      </c>
      <c r="W22" s="16" t="n">
        <f aca="false">V22/T22</f>
        <v>69.8972477157596</v>
      </c>
      <c r="X22" s="21" t="n">
        <f aca="false">W22/W$10</f>
        <v>0.921088315542288</v>
      </c>
      <c r="Y22" s="16" t="n">
        <f aca="false">[1]GKS!DH102</f>
        <v>147.4</v>
      </c>
      <c r="Z22" s="16" t="n">
        <f aca="false">Y22/T22</f>
        <v>98.4976511788047</v>
      </c>
      <c r="AA22" s="21" t="n">
        <f aca="false">Z22/Z$10</f>
        <v>0.728586162286198</v>
      </c>
      <c r="AB22" s="16" t="n">
        <f aca="false">[1]GKS!CU102</f>
        <v>5.992</v>
      </c>
      <c r="AC22" s="16" t="n">
        <f aca="false">[1]GKS!CY102</f>
        <v>3.03</v>
      </c>
      <c r="AD22" s="16" t="n">
        <f aca="false">AB22-AC22</f>
        <v>2.962</v>
      </c>
      <c r="AE22" s="21" t="n">
        <f aca="false">AB22/AB$10</f>
        <v>0.836054137016883</v>
      </c>
      <c r="AF22" s="21" t="n">
        <f aca="false">AC22/AC$10</f>
        <v>0.498109485451258</v>
      </c>
      <c r="AG22" s="21" t="n">
        <f aca="false">AD22/AD$10</f>
        <v>2.73247232472325</v>
      </c>
      <c r="AH22" s="16" t="n">
        <f aca="false">[1]GKS!IT102</f>
        <v>12.709</v>
      </c>
      <c r="AI22" s="16" t="n">
        <f aca="false">[1]GKS!GJ102</f>
        <v>154.2</v>
      </c>
      <c r="AJ22" s="16" t="n">
        <f aca="false">[1]GKS!HS102</f>
        <v>208.782</v>
      </c>
      <c r="AK22" s="16" t="n">
        <f aca="false">[1]GKS!FE102</f>
        <v>15.906</v>
      </c>
      <c r="AM22" s="16" t="n">
        <f aca="false">AK22/T22</f>
        <v>10.6289256421307</v>
      </c>
      <c r="AN22" s="22" t="n">
        <f aca="false">[1]GKS!AB102/100</f>
        <v>0.85</v>
      </c>
      <c r="AO22" s="24" t="n">
        <f aca="false">AN22*AO10</f>
        <v>0.85</v>
      </c>
      <c r="AP22" s="25" t="n">
        <f aca="false">[1]GKS!GI102</f>
        <v>365.8</v>
      </c>
      <c r="AQ22" s="25" t="n">
        <f aca="false">[1]GKS!GJ102</f>
        <v>154.2</v>
      </c>
      <c r="AR22" s="25" t="n">
        <f aca="false">[1]GKS!GK102</f>
        <v>211.6</v>
      </c>
      <c r="AS22" s="22" t="n">
        <f aca="false">[1]GKS!HD102/100</f>
        <v>0.6</v>
      </c>
      <c r="AT22" s="22" t="n">
        <f aca="false">[1]GKS!HE102/100</f>
        <v>0.448</v>
      </c>
      <c r="AU22" s="22" t="n">
        <f aca="false">[1]GKS!HF102/100</f>
        <v>1.397</v>
      </c>
      <c r="AV22" s="22"/>
      <c r="AW22" s="22" t="n">
        <f aca="false">[1]GKS!HH102/100</f>
        <v>0.258</v>
      </c>
      <c r="AX22" s="25" t="n">
        <f aca="false">[1]GKS!AC102</f>
        <v>38.8</v>
      </c>
      <c r="AY22" s="16" t="n">
        <f aca="false">AX22/D22</f>
        <v>36.7165998790031</v>
      </c>
      <c r="AZ22" s="21" t="n">
        <f aca="false">AY22/AY$10</f>
        <v>0.926752064454484</v>
      </c>
      <c r="BA22" s="25" t="n">
        <f aca="false">[1]GKS!D102</f>
        <v>257</v>
      </c>
      <c r="BB22" s="22" t="n">
        <f aca="false">AP22/BA22/12</f>
        <v>0.118612191958495</v>
      </c>
      <c r="BC22" s="28" t="n">
        <f aca="false">AH22*AK22</f>
        <v>202.149354</v>
      </c>
      <c r="BD22" s="25" t="n">
        <f aca="false">[1]GKS!GO102</f>
        <v>175.2</v>
      </c>
      <c r="BE22" s="16" t="n">
        <f aca="false">BA22/D22</f>
        <v>243.200158992366</v>
      </c>
      <c r="BF22" s="21" t="n">
        <f aca="false">BE22/BE$10</f>
        <v>0.989682682759278</v>
      </c>
      <c r="BG22" s="16" t="n">
        <f aca="false">BA22/T22</f>
        <v>171.736067523425</v>
      </c>
      <c r="BH22" s="21" t="n">
        <f aca="false">BG22/BG$10</f>
        <v>0.689089218528889</v>
      </c>
      <c r="BI22" s="21"/>
    </row>
    <row r="23" customFormat="false" ht="11.25" hidden="false" customHeight="false" outlineLevel="0" collapsed="false">
      <c r="A23" s="20" t="n">
        <v>36069</v>
      </c>
      <c r="B23" s="16" t="n">
        <f aca="false">[1]GKS!EE103</f>
        <v>105.9</v>
      </c>
      <c r="D23" s="16" t="n">
        <f aca="false">D22*B23/100</f>
        <v>1.11909055128761</v>
      </c>
      <c r="E23" s="16" t="n">
        <f aca="false">[1]GKS!M103</f>
        <v>158.7</v>
      </c>
      <c r="G23" s="16" t="n">
        <f aca="false">E23/D23</f>
        <v>141.811580678081</v>
      </c>
      <c r="I23" s="21" t="n">
        <f aca="false">G23/G$11</f>
        <v>0.998085498101684</v>
      </c>
      <c r="J23" s="21"/>
      <c r="K23" s="21" t="n">
        <f aca="false">G23/G$13</f>
        <v>0.936050037479079</v>
      </c>
      <c r="L23" s="22" t="n">
        <f aca="false">[1]GKS!$P103/100</f>
        <v>0.889</v>
      </c>
      <c r="M23" s="22" t="n">
        <f aca="false">L23*M12</f>
        <v>0.889</v>
      </c>
      <c r="N23" s="23" t="n">
        <f aca="false">[1]GKS!HI103</f>
        <v>146.853146853147</v>
      </c>
      <c r="O23" s="16" t="n">
        <f aca="false">[1]GKS!HJ103</f>
        <v>72.2</v>
      </c>
      <c r="P23" s="16" t="n">
        <f aca="false">[1]GKS!HK103</f>
        <v>63.3</v>
      </c>
      <c r="Q23" s="16" t="n">
        <f aca="false">[1]GKS!HL103</f>
        <v>8.876</v>
      </c>
      <c r="R23" s="22" t="n">
        <f aca="false">O23/N23</f>
        <v>0.491647619047619</v>
      </c>
      <c r="S23" s="22" t="n">
        <f aca="false">Q23/O23</f>
        <v>0.122936288088643</v>
      </c>
      <c r="T23" s="16" t="n">
        <f aca="false">T22*[1]GKS!EC103/100</f>
        <v>1.56382409282411</v>
      </c>
      <c r="V23" s="16" t="n">
        <f aca="false">[1]GKS!AH103</f>
        <v>101.9</v>
      </c>
      <c r="W23" s="16" t="n">
        <f aca="false">V23/T23</f>
        <v>65.1607814891627</v>
      </c>
      <c r="X23" s="21" t="n">
        <f aca="false">W23/W$11</f>
        <v>0.856642434135497</v>
      </c>
      <c r="Y23" s="16" t="n">
        <f aca="false">[1]GKS!DH103</f>
        <v>165.8</v>
      </c>
      <c r="Z23" s="16" t="n">
        <f aca="false">Y23/T23</f>
        <v>106.022154768432</v>
      </c>
      <c r="AA23" s="21" t="n">
        <f aca="false">Z23/Z$11</f>
        <v>0.740410605371483</v>
      </c>
      <c r="AB23" s="16" t="n">
        <f aca="false">[1]GKS!CU103</f>
        <v>6.083</v>
      </c>
      <c r="AC23" s="16" t="n">
        <f aca="false">[1]GKS!CY103</f>
        <v>2.92</v>
      </c>
      <c r="AD23" s="16" t="n">
        <f aca="false">AB23-AC23</f>
        <v>3.163</v>
      </c>
      <c r="AE23" s="21" t="n">
        <f aca="false">AB23/AB$11</f>
        <v>0.755464480874317</v>
      </c>
      <c r="AF23" s="21" t="n">
        <f aca="false">AC23/AC$11</f>
        <v>0.436733472928507</v>
      </c>
      <c r="AG23" s="21" t="n">
        <f aca="false">AD23/AD$11</f>
        <v>2.31551976573939</v>
      </c>
      <c r="AH23" s="16" t="n">
        <f aca="false">[1]GKS!IT103</f>
        <v>13.572</v>
      </c>
      <c r="AI23" s="16" t="n">
        <f aca="false">[1]GKS!GJ103</f>
        <v>166.4</v>
      </c>
      <c r="AJ23" s="16" t="n">
        <f aca="false">[1]GKS!HS103</f>
        <v>227.9316</v>
      </c>
      <c r="AK23" s="16" t="n">
        <f aca="false">[1]GKS!FE103</f>
        <v>16.01</v>
      </c>
      <c r="AM23" s="16" t="n">
        <f aca="false">AK23/T23</f>
        <v>10.2377243536947</v>
      </c>
      <c r="AN23" s="22" t="n">
        <f aca="false">[1]GKS!AB103/100</f>
        <v>0.933</v>
      </c>
      <c r="AO23" s="24" t="n">
        <f aca="false">AN23*AO11</f>
        <v>0.933</v>
      </c>
      <c r="AP23" s="25" t="n">
        <f aca="false">[1]GKS!GI103</f>
        <v>377.6</v>
      </c>
      <c r="AQ23" s="25" t="n">
        <f aca="false">[1]GKS!GJ103</f>
        <v>166.4</v>
      </c>
      <c r="AR23" s="25" t="n">
        <f aca="false">[1]GKS!GK103</f>
        <v>211.2</v>
      </c>
      <c r="AS23" s="22" t="n">
        <f aca="false">[1]GKS!HD103/100</f>
        <v>0.6</v>
      </c>
      <c r="AT23" s="22" t="n">
        <f aca="false">[1]GKS!HE103/100</f>
        <v>0.482</v>
      </c>
      <c r="AU23" s="22" t="n">
        <f aca="false">[1]GKS!HF103/100</f>
        <v>0.849</v>
      </c>
      <c r="AV23" s="22"/>
      <c r="AW23" s="22" t="n">
        <f aca="false">[1]GKS!HH103/100</f>
        <v>0.287</v>
      </c>
      <c r="AX23" s="25" t="n">
        <f aca="false">[1]GKS!AC103</f>
        <v>36.6</v>
      </c>
      <c r="AY23" s="16" t="n">
        <f aca="false">AX23/D23</f>
        <v>32.7051282471188</v>
      </c>
      <c r="AZ23" s="21" t="n">
        <f aca="false">AY23/AY$11</f>
        <v>0.877415283602654</v>
      </c>
      <c r="BA23" s="25" t="n">
        <f aca="false">[1]GKS!D103</f>
        <v>272.1</v>
      </c>
      <c r="BB23" s="22" t="n">
        <f aca="false">AP23/BA23/12</f>
        <v>0.115643758422149</v>
      </c>
      <c r="BC23" s="28" t="n">
        <f aca="false">AH23*AK23</f>
        <v>217.28772</v>
      </c>
      <c r="BD23" s="25" t="n">
        <f aca="false">[1]GKS!GO103</f>
        <v>187.2</v>
      </c>
      <c r="BE23" s="16" t="n">
        <f aca="false">BA23/D23</f>
        <v>243.143863279809</v>
      </c>
      <c r="BF23" s="21" t="n">
        <f aca="false">BE23/BE$11</f>
        <v>1.01107727578098</v>
      </c>
      <c r="BG23" s="16" t="n">
        <f aca="false">BA23/T23</f>
        <v>173.996551945056</v>
      </c>
      <c r="BH23" s="21" t="n">
        <f aca="false">BG23/BG$11</f>
        <v>0.713878853205239</v>
      </c>
      <c r="BI23" s="21"/>
    </row>
    <row r="24" customFormat="false" ht="11.25" hidden="false" customHeight="false" outlineLevel="0" collapsed="false">
      <c r="A24" s="20" t="n">
        <v>36100</v>
      </c>
      <c r="B24" s="16" t="n">
        <f aca="false">[1]GKS!EE104</f>
        <v>105.1</v>
      </c>
      <c r="D24" s="16" t="n">
        <f aca="false">D23*B24/100</f>
        <v>1.17616416940327</v>
      </c>
      <c r="E24" s="16" t="n">
        <f aca="false">[1]GKS!M104</f>
        <v>167.6</v>
      </c>
      <c r="G24" s="16" t="n">
        <f aca="false">E24/D24</f>
        <v>142.497114229412</v>
      </c>
      <c r="I24" s="21" t="n">
        <f aca="false">G24/G$12</f>
        <v>1.01277266687571</v>
      </c>
      <c r="J24" s="21"/>
      <c r="K24" s="21" t="n">
        <f aca="false">G24/G$13</f>
        <v>0.940575011415262</v>
      </c>
      <c r="L24" s="22" t="n">
        <f aca="false">[1]GKS!$P104/100</f>
        <v>0.909</v>
      </c>
      <c r="M24" s="22" t="n">
        <f aca="false">L24*M13</f>
        <v>0.909</v>
      </c>
      <c r="N24" s="23" t="n">
        <f aca="false">[1]GKS!HI104</f>
        <v>146.779661016949</v>
      </c>
      <c r="O24" s="16" t="n">
        <f aca="false">[1]GKS!HJ104</f>
        <v>72.2</v>
      </c>
      <c r="P24" s="16" t="n">
        <f aca="false">[1]GKS!HK104</f>
        <v>63.3</v>
      </c>
      <c r="Q24" s="16" t="n">
        <f aca="false">[1]GKS!HL104</f>
        <v>9.395</v>
      </c>
      <c r="R24" s="22" t="n">
        <f aca="false">O24/N24</f>
        <v>0.49189376443418</v>
      </c>
      <c r="S24" s="22" t="n">
        <f aca="false">Q24/O24</f>
        <v>0.130124653739612</v>
      </c>
      <c r="T24" s="16" t="n">
        <f aca="false">T23*[1]GKS!EC104/100</f>
        <v>1.65296206611509</v>
      </c>
      <c r="V24" s="16" t="n">
        <f aca="false">[1]GKS!AH104</f>
        <v>108.1</v>
      </c>
      <c r="W24" s="16" t="n">
        <f aca="false">V24/T24</f>
        <v>65.3977500246358</v>
      </c>
      <c r="X24" s="21" t="n">
        <f aca="false">W24/W$12</f>
        <v>0.847170147672077</v>
      </c>
      <c r="Y24" s="16" t="n">
        <f aca="false">[1]GKS!DH104</f>
        <v>167.1</v>
      </c>
      <c r="Z24" s="16" t="n">
        <f aca="false">Y24/T24</f>
        <v>101.091249113012</v>
      </c>
      <c r="AA24" s="21" t="n">
        <f aca="false">Z24/Z$12</f>
        <v>0.726998671687259</v>
      </c>
      <c r="AB24" s="16" t="n">
        <f aca="false">[1]GKS!CU104</f>
        <v>5.965</v>
      </c>
      <c r="AC24" s="16" t="n">
        <f aca="false">[1]GKS!CY104</f>
        <v>2.942</v>
      </c>
      <c r="AD24" s="16" t="n">
        <f aca="false">AB24-AC24</f>
        <v>3.023</v>
      </c>
      <c r="AE24" s="21" t="n">
        <f aca="false">AB24/AB$12</f>
        <v>0.714285714285714</v>
      </c>
      <c r="AF24" s="21" t="n">
        <f aca="false">AC24/AC$12</f>
        <v>0.46294256490952</v>
      </c>
      <c r="AG24" s="21" t="n">
        <f aca="false">AD24/AD$12</f>
        <v>1.51452905811623</v>
      </c>
      <c r="AH24" s="16" t="n">
        <f aca="false">[1]GKS!IT104</f>
        <v>12.481</v>
      </c>
      <c r="AI24" s="16" t="n">
        <f aca="false">[1]GKS!GJ104</f>
        <v>167.3</v>
      </c>
      <c r="AJ24" s="16" t="n">
        <f aca="false">[1]GKS!HS104</f>
        <v>238.7247</v>
      </c>
      <c r="AK24" s="16" t="n">
        <f aca="false">[1]GKS!FE104</f>
        <v>17.88</v>
      </c>
      <c r="AM24" s="16" t="n">
        <f aca="false">AK24/T24</f>
        <v>10.8169451474606</v>
      </c>
      <c r="AN24" s="22" t="n">
        <f aca="false">[1]GKS!AB104/100</f>
        <v>0.909</v>
      </c>
      <c r="AO24" s="24" t="n">
        <f aca="false">AN24*AO12</f>
        <v>0.909</v>
      </c>
      <c r="AP24" s="25" t="n">
        <f aca="false">[1]GKS!GI104</f>
        <v>396.9</v>
      </c>
      <c r="AQ24" s="25" t="n">
        <f aca="false">[1]GKS!GJ104</f>
        <v>167.3</v>
      </c>
      <c r="AR24" s="25" t="n">
        <f aca="false">[1]GKS!GK104</f>
        <v>229.6</v>
      </c>
      <c r="AS24" s="22" t="n">
        <f aca="false">[1]GKS!HD104/100</f>
        <v>0.6</v>
      </c>
      <c r="AT24" s="22" t="n">
        <f aca="false">[1]GKS!HE104/100</f>
        <v>0.451</v>
      </c>
      <c r="AU24" s="22" t="n">
        <f aca="false">[1]GKS!HF104/100</f>
        <v>0.367</v>
      </c>
      <c r="AV24" s="22"/>
      <c r="AW24" s="22" t="n">
        <f aca="false">[1]GKS!HH104/100</f>
        <v>0.223</v>
      </c>
      <c r="AX24" s="25" t="n">
        <f aca="false">[1]GKS!AC104</f>
        <v>40.5</v>
      </c>
      <c r="AY24" s="16" t="n">
        <f aca="false">AX24/D24</f>
        <v>34.433968533957</v>
      </c>
      <c r="AZ24" s="21" t="n">
        <f aca="false">AY24/AY$12</f>
        <v>0.835775935290218</v>
      </c>
      <c r="BA24" s="25" t="n">
        <f aca="false">[1]GKS!D104</f>
        <v>248.7</v>
      </c>
      <c r="BB24" s="22" t="n">
        <f aca="false">AP24/BA24/12</f>
        <v>0.132991556091677</v>
      </c>
      <c r="BC24" s="28" t="n">
        <f aca="false">AH24*AK24</f>
        <v>223.16028</v>
      </c>
      <c r="BD24" s="25" t="n">
        <f aca="false">[1]GKS!GO104</f>
        <v>191.3</v>
      </c>
      <c r="BE24" s="16" t="n">
        <f aca="false">BA24/D24</f>
        <v>211.450073441854</v>
      </c>
      <c r="BF24" s="21" t="n">
        <f aca="false">BE24/BE$12</f>
        <v>0.85607317182937</v>
      </c>
      <c r="BG24" s="16" t="n">
        <f aca="false">BA24/T24</f>
        <v>150.45717327592</v>
      </c>
      <c r="BH24" s="21" t="n">
        <f aca="false">BG24/BG$12</f>
        <v>0.603650016780177</v>
      </c>
      <c r="BI24" s="21"/>
    </row>
    <row r="25" customFormat="false" ht="11.25" hidden="false" customHeight="false" outlineLevel="0" collapsed="false">
      <c r="A25" s="20" t="n">
        <v>36130</v>
      </c>
      <c r="B25" s="16" t="n">
        <f aca="false">[1]GKS!EE105</f>
        <v>104.8</v>
      </c>
      <c r="D25" s="16" t="n">
        <f aca="false">D24*B25/100</f>
        <v>1.23262004953463</v>
      </c>
      <c r="E25" s="16" t="n">
        <f aca="false">[1]GKS!M105</f>
        <v>202.7</v>
      </c>
      <c r="G25" s="16" t="n">
        <f aca="false">E25/D25</f>
        <v>164.446457021795</v>
      </c>
      <c r="I25" s="21" t="n">
        <f aca="false">G25/G$13</f>
        <v>1.08545516186004</v>
      </c>
      <c r="J25" s="21"/>
      <c r="K25" s="21" t="n">
        <f aca="false">G25/G$13</f>
        <v>1.08545516186004</v>
      </c>
      <c r="L25" s="22" t="n">
        <f aca="false">[1]GKS!$P105/100</f>
        <v>0.934</v>
      </c>
      <c r="M25" s="22" t="n">
        <f aca="false">L25*M14</f>
        <v>0.94801</v>
      </c>
      <c r="N25" s="23" t="n">
        <f aca="false">[1]GKS!HI105</f>
        <v>146.3</v>
      </c>
      <c r="O25" s="16" t="n">
        <f aca="false">[1]GKS!HJ105</f>
        <v>72.2</v>
      </c>
      <c r="P25" s="16" t="n">
        <f aca="false">[1]GKS!HK105</f>
        <v>63.3</v>
      </c>
      <c r="Q25" s="16" t="n">
        <f aca="false">[1]GKS!HL105</f>
        <v>9.728</v>
      </c>
      <c r="R25" s="22" t="n">
        <f aca="false">O25/N25</f>
        <v>0.493506493506494</v>
      </c>
      <c r="S25" s="22" t="n">
        <f aca="false">Q25/O25</f>
        <v>0.134736842105263</v>
      </c>
      <c r="T25" s="16" t="n">
        <f aca="false">T24*[1]GKS!EC105/100</f>
        <v>1.84470566578444</v>
      </c>
      <c r="V25" s="16" t="n">
        <f aca="false">[1]GKS!AH105</f>
        <v>130.1</v>
      </c>
      <c r="W25" s="16" t="n">
        <f aca="false">V25/T25</f>
        <v>70.5261562389557</v>
      </c>
      <c r="X25" s="21" t="n">
        <f aca="false">W25/W$13</f>
        <v>0.788001745686656</v>
      </c>
      <c r="Y25" s="16" t="n">
        <f aca="false">[1]GKS!DH105</f>
        <v>234.2</v>
      </c>
      <c r="Z25" s="16" t="n">
        <f aca="false">Y25/T25</f>
        <v>126.957923068128</v>
      </c>
      <c r="AA25" s="21" t="n">
        <f aca="false">Z25/Z$13</f>
        <v>0.679646269101327</v>
      </c>
      <c r="AB25" s="16" t="n">
        <f aca="false">[1]GKS!CU105</f>
        <v>7.291</v>
      </c>
      <c r="AC25" s="16" t="n">
        <f aca="false">[1]GKS!CY105</f>
        <v>3.493</v>
      </c>
      <c r="AD25" s="16" t="n">
        <f aca="false">AB25-AC25</f>
        <v>3.798</v>
      </c>
      <c r="AE25" s="21" t="n">
        <f aca="false">AB25/AB$13</f>
        <v>0.809931126416352</v>
      </c>
      <c r="AF25" s="21" t="n">
        <f aca="false">AC25/AC$13</f>
        <v>0.429801894918174</v>
      </c>
      <c r="AG25" s="21" t="n">
        <f aca="false">AD25/AD$13</f>
        <v>4.34057142857143</v>
      </c>
      <c r="AH25" s="16" t="n">
        <f aca="false">[1]GKS!IT105</f>
        <v>12.223</v>
      </c>
      <c r="AI25" s="16" t="n">
        <f aca="false">[1]GKS!GJ105</f>
        <v>187.8</v>
      </c>
      <c r="AJ25" s="16" t="n">
        <f aca="false">[1]GKS!HS105</f>
        <v>263.6752</v>
      </c>
      <c r="AK25" s="16" t="n">
        <f aca="false">[1]GKS!FE105</f>
        <v>20.65</v>
      </c>
      <c r="AM25" s="16" t="n">
        <f aca="false">AK25/T25</f>
        <v>11.1941977427705</v>
      </c>
      <c r="AN25" s="22" t="n">
        <f aca="false">[1]GKS!AB105/100</f>
        <v>0.944</v>
      </c>
      <c r="AO25" s="24" t="n">
        <f aca="false">AN25*AO13</f>
        <v>0.944</v>
      </c>
      <c r="AP25" s="25" t="n">
        <f aca="false">[1]GKS!GI105</f>
        <v>452.5</v>
      </c>
      <c r="AQ25" s="25" t="n">
        <f aca="false">[1]GKS!GJ105</f>
        <v>187.8</v>
      </c>
      <c r="AR25" s="25" t="n">
        <f aca="false">[1]GKS!GK105</f>
        <v>264.7</v>
      </c>
      <c r="AS25" s="22" t="n">
        <f aca="false">[1]GKS!HD105/100</f>
        <v>0.6</v>
      </c>
      <c r="AT25" s="22" t="n">
        <f aca="false">[1]GKS!HE105/100</f>
        <v>0.405</v>
      </c>
      <c r="AU25" s="22" t="n">
        <f aca="false">[1]GKS!HF105/100</f>
        <v>0.278</v>
      </c>
      <c r="AV25" s="22"/>
      <c r="AW25" s="22" t="n">
        <f aca="false">[1]GKS!HH105/100</f>
        <v>0.28</v>
      </c>
      <c r="AX25" s="25" t="n">
        <f aca="false">[1]GKS!AC105</f>
        <v>62.4</v>
      </c>
      <c r="AY25" s="16" t="n">
        <f aca="false">AX25/D25</f>
        <v>50.6238723145537</v>
      </c>
      <c r="AZ25" s="21" t="n">
        <f aca="false">AY25/AY$13</f>
        <v>0.804831038387181</v>
      </c>
      <c r="BA25" s="25" t="n">
        <f aca="false">[1]GKS!D105</f>
        <v>313.1</v>
      </c>
      <c r="BB25" s="22" t="n">
        <f aca="false">AP25/BA25/12</f>
        <v>0.120435430639838</v>
      </c>
      <c r="BC25" s="28" t="n">
        <f aca="false">AH25*AK25</f>
        <v>252.40495</v>
      </c>
      <c r="BD25" s="25" t="n">
        <f aca="false">[1]GKS!GO105</f>
        <v>210.4</v>
      </c>
      <c r="BE25" s="16" t="n">
        <f aca="false">BA25/D25</f>
        <v>254.011769578313</v>
      </c>
      <c r="BF25" s="21" t="n">
        <f aca="false">BE25/BE$13</f>
        <v>0.996124586581621</v>
      </c>
      <c r="BG25" s="16" t="n">
        <f aca="false">BA25/T25</f>
        <v>169.728974007817</v>
      </c>
      <c r="BH25" s="21" t="n">
        <f aca="false">BG25/BG$13</f>
        <v>0.6656038196385</v>
      </c>
      <c r="BI25" s="21"/>
    </row>
    <row r="26" customFormat="false" ht="11.25" hidden="false" customHeight="false" outlineLevel="0" collapsed="false">
      <c r="A26" s="20" t="n">
        <v>36161</v>
      </c>
      <c r="B26" s="16" t="n">
        <f aca="false">[1]GKS!EE106</f>
        <v>106.9</v>
      </c>
      <c r="D26" s="16" t="n">
        <f aca="false">D25*B26/100</f>
        <v>1.31767083295252</v>
      </c>
      <c r="E26" s="16" t="n">
        <f aca="false">[1]GKS!M106</f>
        <v>187.6</v>
      </c>
      <c r="G26" s="16" t="n">
        <f aca="false">E26/D26</f>
        <v>142.372431193337</v>
      </c>
      <c r="I26" s="21" t="n">
        <f aca="false">G26/G$2</f>
        <v>1.02437322454509</v>
      </c>
      <c r="J26" s="21"/>
      <c r="K26" s="21" t="n">
        <f aca="false">G26/G$13</f>
        <v>0.939752021078133</v>
      </c>
      <c r="L26" s="22" t="n">
        <f aca="false">[1]GKS!$P106/100</f>
        <v>0.976</v>
      </c>
      <c r="M26" s="22" t="n">
        <f aca="false">L26*M15</f>
        <v>0.989664</v>
      </c>
      <c r="N26" s="23" t="n">
        <f aca="false">[1]GKS!HI106</f>
        <v>146.25</v>
      </c>
      <c r="O26" s="16" t="n">
        <f aca="false">[1]GKS!HJ106</f>
        <v>72.2</v>
      </c>
      <c r="P26" s="16" t="n">
        <f aca="false">[1]GKS!HK106</f>
        <v>63.2</v>
      </c>
      <c r="Q26" s="16" t="n">
        <f aca="false">[1]GKS!HL106</f>
        <v>10.108</v>
      </c>
      <c r="R26" s="22" t="n">
        <f aca="false">O26/N26</f>
        <v>0.493675213675214</v>
      </c>
      <c r="S26" s="22" t="n">
        <f aca="false">Q26/O26</f>
        <v>0.14</v>
      </c>
      <c r="T26" s="16" t="n">
        <f aca="false">T25*[1]GKS!EC106/100</f>
        <v>1.99966094171033</v>
      </c>
      <c r="V26" s="16" t="n">
        <f aca="false">[1]GKS!AH106</f>
        <v>116.7</v>
      </c>
      <c r="W26" s="16" t="n">
        <f aca="false">V26/T26</f>
        <v>58.3598937028721</v>
      </c>
      <c r="X26" s="21" t="n">
        <f aca="false">W26/W$2</f>
        <v>0.781768099337806</v>
      </c>
      <c r="Y26" s="16" t="n">
        <f aca="false">[1]GKS!DH106</f>
        <v>166.2</v>
      </c>
      <c r="Z26" s="16" t="n">
        <f aca="false">Y26/T26</f>
        <v>83.1140902606457</v>
      </c>
      <c r="AA26" s="21" t="n">
        <f aca="false">Z26/Z$2</f>
        <v>0.647503025071989</v>
      </c>
      <c r="AB26" s="16" t="n">
        <f aca="false">[1]GKS!CU106</f>
        <v>4.602</v>
      </c>
      <c r="AC26" s="16" t="n">
        <f aca="false">[1]GKS!CY106</f>
        <v>2.691</v>
      </c>
      <c r="AD26" s="16" t="n">
        <f aca="false">AB26-AC26</f>
        <v>1.911</v>
      </c>
      <c r="AE26" s="21" t="n">
        <f aca="false">AB26/AB$2</f>
        <v>0.657992565055762</v>
      </c>
      <c r="AF26" s="21" t="n">
        <f aca="false">AC26/AC$2</f>
        <v>0.56892177589852</v>
      </c>
      <c r="AG26" s="21" t="n">
        <f aca="false">AD26/AD$2</f>
        <v>0.844081272084806</v>
      </c>
      <c r="AH26" s="16" t="n">
        <f aca="false">[1]GKS!IT106</f>
        <v>11.621</v>
      </c>
      <c r="AI26" s="16" t="n">
        <f aca="false">[1]GKS!GJ106</f>
        <v>178</v>
      </c>
      <c r="AJ26" s="16" t="n">
        <f aca="false">[1]GKS!HS106</f>
        <v>261.4712</v>
      </c>
      <c r="AK26" s="16" t="n">
        <f aca="false">[1]GKS!FE106</f>
        <v>22.6</v>
      </c>
      <c r="AM26" s="16" t="n">
        <f aca="false">AK26/T26</f>
        <v>11.3019160041552</v>
      </c>
      <c r="AN26" s="22" t="n">
        <f aca="false">[1]GKS!AB106/100</f>
        <v>0.963</v>
      </c>
      <c r="AO26" s="24" t="n">
        <f aca="false">AN26*AO14</f>
        <v>0.94374</v>
      </c>
      <c r="AP26" s="25" t="n">
        <f aca="false">[1]GKS!GI106</f>
        <v>444.2</v>
      </c>
      <c r="AQ26" s="25" t="n">
        <f aca="false">[1]GKS!GJ106</f>
        <v>178</v>
      </c>
      <c r="AR26" s="25" t="n">
        <f aca="false">[1]GKS!GK106</f>
        <v>266.2</v>
      </c>
      <c r="AS26" s="22" t="n">
        <f aca="false">[1]GKS!HD106/100</f>
        <v>0.6</v>
      </c>
      <c r="AT26" s="22" t="n">
        <f aca="false">[1]GKS!HE106/100</f>
        <v>0.455</v>
      </c>
      <c r="AU26" s="22" t="n">
        <f aca="false">[1]GKS!HF106/100</f>
        <v>0.281</v>
      </c>
      <c r="AV26" s="22"/>
      <c r="AW26" s="22" t="n">
        <f aca="false">[1]GKS!HH106/100</f>
        <v>0.144</v>
      </c>
      <c r="AX26" s="25" t="n">
        <f aca="false">[1]GKS!AC106</f>
        <v>28</v>
      </c>
      <c r="AY26" s="16" t="n">
        <f aca="false">AX26/D26</f>
        <v>21.2496165960205</v>
      </c>
      <c r="AZ26" s="21" t="n">
        <f aca="false">AY26/AY$2</f>
        <v>0.888809404779417</v>
      </c>
      <c r="BA26" s="29" t="n">
        <f aca="false">[1]GKS!D106</f>
        <v>255.287356321839</v>
      </c>
      <c r="BB26" s="22" t="n">
        <f aca="false">AP26/BA26/12</f>
        <v>0.145</v>
      </c>
      <c r="BC26" s="28" t="n">
        <f aca="false">AH26*AK26</f>
        <v>262.6346</v>
      </c>
      <c r="BD26" s="25" t="n">
        <f aca="false">[1]GKS!GO106</f>
        <v>202.5</v>
      </c>
      <c r="BE26" s="16" t="n">
        <f aca="false">BA26/D26</f>
        <v>193.741372987526</v>
      </c>
      <c r="BF26" s="21" t="n">
        <f aca="false">BE26/BE$2</f>
        <v>0.902632703757568</v>
      </c>
      <c r="BG26" s="16" t="n">
        <f aca="false">BA26/T26</f>
        <v>127.66532115364</v>
      </c>
      <c r="BH26" s="21" t="n">
        <f aca="false">BG26/BG$2</f>
        <v>0.58246986773078</v>
      </c>
      <c r="BI26" s="21" t="n">
        <v>0.582691602493583</v>
      </c>
    </row>
    <row r="27" customFormat="false" ht="11.25" hidden="false" customHeight="false" outlineLevel="0" collapsed="false">
      <c r="A27" s="20" t="n">
        <v>36192</v>
      </c>
      <c r="B27" s="16" t="n">
        <f aca="false">[1]GKS!EE107</f>
        <v>105.6</v>
      </c>
      <c r="D27" s="16" t="n">
        <f aca="false">D26*B27/100</f>
        <v>1.39146039959786</v>
      </c>
      <c r="E27" s="16" t="n">
        <f aca="false">[1]GKS!M107</f>
        <v>189.8</v>
      </c>
      <c r="G27" s="16" t="n">
        <f aca="false">E27/D27</f>
        <v>136.403450687388</v>
      </c>
      <c r="I27" s="21" t="n">
        <f aca="false">G27/G$3</f>
        <v>1.03265624414109</v>
      </c>
      <c r="J27" s="21"/>
      <c r="K27" s="21" t="n">
        <f aca="false">G27/G$13</f>
        <v>0.900352809817742</v>
      </c>
      <c r="L27" s="22" t="n">
        <f aca="false">[1]GKS!$P107/100</f>
        <v>0.97</v>
      </c>
      <c r="M27" s="22" t="n">
        <f aca="false">L27*M16</f>
        <v>0.98164</v>
      </c>
      <c r="N27" s="23" t="n">
        <f aca="false">[1]GKS!HI107</f>
        <v>146.2</v>
      </c>
      <c r="O27" s="16" t="n">
        <f aca="false">[1]GKS!HJ107</f>
        <v>72.2</v>
      </c>
      <c r="P27" s="16" t="n">
        <f aca="false">[1]GKS!HK107</f>
        <v>63.2</v>
      </c>
      <c r="Q27" s="16" t="n">
        <f aca="false">[1]GKS!HL107</f>
        <v>10.392</v>
      </c>
      <c r="R27" s="22" t="n">
        <f aca="false">O27/N27</f>
        <v>0.493844049247606</v>
      </c>
      <c r="S27" s="22" t="n">
        <f aca="false">Q27/O27</f>
        <v>0.14393351800554</v>
      </c>
      <c r="T27" s="16" t="n">
        <f aca="false">T26*[1]GKS!EC107/100</f>
        <v>2.08164704032045</v>
      </c>
      <c r="V27" s="16" t="n">
        <f aca="false">[1]GKS!AH107</f>
        <v>117.8</v>
      </c>
      <c r="W27" s="16" t="n">
        <f aca="false">V27/T27</f>
        <v>56.5898049564953</v>
      </c>
      <c r="X27" s="21" t="n">
        <f aca="false">W27/W$3</f>
        <v>0.822520512911146</v>
      </c>
      <c r="Y27" s="16" t="n">
        <f aca="false">[1]GKS!DH107</f>
        <v>186</v>
      </c>
      <c r="Z27" s="16" t="n">
        <f aca="false">Y27/T27</f>
        <v>89.3523236155188</v>
      </c>
      <c r="AA27" s="21" t="n">
        <f aca="false">Z27/Z$3</f>
        <v>0.693510356526287</v>
      </c>
      <c r="AB27" s="16" t="n">
        <f aca="false">[1]GKS!CU107</f>
        <v>5.029</v>
      </c>
      <c r="AC27" s="16" t="n">
        <f aca="false">[1]GKS!CY107</f>
        <v>2.951</v>
      </c>
      <c r="AD27" s="16" t="n">
        <f aca="false">AB27-AC27</f>
        <v>2.078</v>
      </c>
      <c r="AE27" s="21" t="n">
        <f aca="false">AB27/AB$3</f>
        <v>0.742616656822209</v>
      </c>
      <c r="AF27" s="21" t="n">
        <f aca="false">AC27/AC$3</f>
        <v>0.59436052366566</v>
      </c>
      <c r="AG27" s="21" t="n">
        <f aca="false">AD27/AD$3</f>
        <v>1.14997232982844</v>
      </c>
      <c r="AH27" s="16" t="n">
        <f aca="false">[1]GKS!IT107</f>
        <v>11.437</v>
      </c>
      <c r="AI27" s="16" t="n">
        <f aca="false">[1]GKS!GJ107</f>
        <v>180.8</v>
      </c>
      <c r="AJ27" s="16" t="n">
        <f aca="false">[1]GKS!HS107</f>
        <v>270.8309</v>
      </c>
      <c r="AK27" s="16" t="n">
        <f aca="false">[1]GKS!FE107</f>
        <v>22.86</v>
      </c>
      <c r="AM27" s="16" t="n">
        <f aca="false">AK27/T27</f>
        <v>10.9816888056492</v>
      </c>
      <c r="AN27" s="22" t="n">
        <f aca="false">[1]GKS!AB107/100</f>
        <v>0.97</v>
      </c>
      <c r="AO27" s="24" t="n">
        <f aca="false">AN27*AO15</f>
        <v>0.9506</v>
      </c>
      <c r="AP27" s="25" t="n">
        <f aca="false">[1]GKS!GI107</f>
        <v>463.9</v>
      </c>
      <c r="AQ27" s="25" t="n">
        <f aca="false">[1]GKS!GJ107</f>
        <v>180.8</v>
      </c>
      <c r="AR27" s="25" t="n">
        <f aca="false">[1]GKS!GK107</f>
        <v>283.1</v>
      </c>
      <c r="AS27" s="22" t="n">
        <f aca="false">[1]GKS!HD107/100</f>
        <v>0.6</v>
      </c>
      <c r="AT27" s="22" t="n">
        <f aca="false">[1]GKS!HE107/100</f>
        <v>0.441</v>
      </c>
      <c r="AU27" s="22" t="n">
        <f aca="false">[1]GKS!HF107/100</f>
        <v>0.204</v>
      </c>
      <c r="AV27" s="22" t="n">
        <f aca="false">[1]GKS!HG107/100</f>
        <v>0.334</v>
      </c>
      <c r="AW27" s="22" t="n">
        <f aca="false">[1]GKS!HH107/100</f>
        <v>0.143</v>
      </c>
      <c r="AX27" s="25" t="n">
        <f aca="false">[1]GKS!AC107</f>
        <v>31.3</v>
      </c>
      <c r="AY27" s="16" t="n">
        <f aca="false">AX27/D27</f>
        <v>22.4943519837473</v>
      </c>
      <c r="AZ27" s="21" t="n">
        <f aca="false">AY27/AY$3</f>
        <v>0.892462985229292</v>
      </c>
      <c r="BA27" s="29" t="n">
        <f aca="false">[1]GKS!D107</f>
        <v>270.337995337995</v>
      </c>
      <c r="BB27" s="22" t="n">
        <f aca="false">AP27/BA27/12</f>
        <v>0.143</v>
      </c>
      <c r="BC27" s="28" t="n">
        <f aca="false">AH27*AK27</f>
        <v>261.44982</v>
      </c>
      <c r="BD27" s="25" t="n">
        <f aca="false">[1]GKS!GO107</f>
        <v>205.2</v>
      </c>
      <c r="BE27" s="16" t="n">
        <f aca="false">BA27/D27</f>
        <v>194.283642866246</v>
      </c>
      <c r="BF27" s="21" t="n">
        <f aca="false">BE27/BE$3</f>
        <v>0.933505606242076</v>
      </c>
      <c r="BG27" s="16" t="n">
        <f aca="false">BA27/T27</f>
        <v>129.867355080705</v>
      </c>
      <c r="BH27" s="21" t="n">
        <f aca="false">BG27/BG$3</f>
        <v>0.610859492712278</v>
      </c>
      <c r="BI27" s="21" t="n">
        <v>0.611064107766245</v>
      </c>
    </row>
    <row r="28" customFormat="false" ht="11.25" hidden="false" customHeight="false" outlineLevel="0" collapsed="false">
      <c r="A28" s="20" t="n">
        <v>36220</v>
      </c>
      <c r="B28" s="16" t="n">
        <f aca="false">[1]GKS!EE108</f>
        <v>103.9</v>
      </c>
      <c r="D28" s="16" t="n">
        <f aca="false">D27*B28/100</f>
        <v>1.44572735518218</v>
      </c>
      <c r="E28" s="16" t="n">
        <f aca="false">[1]GKS!M108</f>
        <v>223</v>
      </c>
      <c r="G28" s="16" t="n">
        <f aca="false">E28/D28</f>
        <v>154.24761743676</v>
      </c>
      <c r="I28" s="21" t="n">
        <f aca="false">G28/G$4</f>
        <v>1.09694428832885</v>
      </c>
      <c r="J28" s="21"/>
      <c r="K28" s="21" t="n">
        <f aca="false">G28/G$13</f>
        <v>1.01813608869149</v>
      </c>
      <c r="L28" s="22" t="n">
        <f aca="false">[1]GKS!$P108/100</f>
        <v>1.004</v>
      </c>
      <c r="M28" s="22" t="n">
        <f aca="false">L28*M17</f>
        <v>1.012032</v>
      </c>
      <c r="N28" s="23" t="n">
        <f aca="false">[1]GKS!HI108</f>
        <v>146.15</v>
      </c>
      <c r="O28" s="16" t="n">
        <f aca="false">[1]GKS!HJ108</f>
        <v>72.3</v>
      </c>
      <c r="P28" s="16" t="n">
        <f aca="false">[1]GKS!HK108</f>
        <v>63.6</v>
      </c>
      <c r="Q28" s="16" t="n">
        <f aca="false">[1]GKS!HL108</f>
        <v>10.049</v>
      </c>
      <c r="R28" s="22" t="n">
        <f aca="false">O28/N28</f>
        <v>0.494697228874444</v>
      </c>
      <c r="S28" s="22" t="n">
        <f aca="false">Q28/O28</f>
        <v>0.138990318118949</v>
      </c>
      <c r="T28" s="16" t="n">
        <f aca="false">T27*[1]GKS!EC108/100</f>
        <v>2.13993315744942</v>
      </c>
      <c r="V28" s="16" t="n">
        <f aca="false">[1]GKS!AH108</f>
        <v>128.7</v>
      </c>
      <c r="W28" s="16" t="n">
        <f aca="false">V28/T28</f>
        <v>60.1420654434818</v>
      </c>
      <c r="X28" s="21" t="n">
        <f aca="false">W28/W$4</f>
        <v>0.841058884268898</v>
      </c>
      <c r="Y28" s="16" t="n">
        <f aca="false">[1]GKS!DH108</f>
        <v>197.9</v>
      </c>
      <c r="Z28" s="16" t="n">
        <f aca="false">Y28/T28</f>
        <v>92.4795240968536</v>
      </c>
      <c r="AA28" s="21" t="n">
        <f aca="false">Z28/Z$4</f>
        <v>0.698043975406735</v>
      </c>
      <c r="AB28" s="16" t="n">
        <f aca="false">[1]GKS!CU108</f>
        <v>5.929</v>
      </c>
      <c r="AC28" s="16" t="n">
        <f aca="false">[1]GKS!CY108</f>
        <v>3.469</v>
      </c>
      <c r="AD28" s="16" t="n">
        <f aca="false">AB28-AC28</f>
        <v>2.46</v>
      </c>
      <c r="AE28" s="21" t="n">
        <f aca="false">AB28/AB$4</f>
        <v>0.80306108627929</v>
      </c>
      <c r="AF28" s="21" t="n">
        <f aca="false">AC28/AC$4</f>
        <v>0.62560865644725</v>
      </c>
      <c r="AG28" s="21" t="n">
        <f aca="false">AD28/AD$4</f>
        <v>1.33841131664853</v>
      </c>
      <c r="AH28" s="16" t="n">
        <f aca="false">[1]GKS!IT108</f>
        <v>10.765</v>
      </c>
      <c r="AI28" s="16" t="n">
        <f aca="false">[1]GKS!GJ108</f>
        <v>174.1</v>
      </c>
      <c r="AJ28" s="16" t="n">
        <f aca="false">[1]GKS!HS108</f>
        <v>289.1783</v>
      </c>
      <c r="AK28" s="16" t="n">
        <f aca="false">[1]GKS!FE108</f>
        <v>24.18</v>
      </c>
      <c r="AM28" s="16" t="n">
        <f aca="false">AK28/T28</f>
        <v>11.2994183560481</v>
      </c>
      <c r="AN28" s="22" t="n">
        <f aca="false">[1]GKS!AB108/100</f>
        <v>0.975</v>
      </c>
      <c r="AO28" s="24" t="n">
        <f aca="false">AN28*AO16</f>
        <v>1.01205</v>
      </c>
      <c r="AP28" s="25" t="n">
        <f aca="false">[1]GKS!GI108</f>
        <v>473.8</v>
      </c>
      <c r="AQ28" s="25" t="n">
        <f aca="false">[1]GKS!GJ108</f>
        <v>174.1</v>
      </c>
      <c r="AR28" s="25" t="n">
        <f aca="false">[1]GKS!GK108</f>
        <v>299.7</v>
      </c>
      <c r="AS28" s="22" t="n">
        <f aca="false">[1]GKS!HD108/100</f>
        <v>0.6</v>
      </c>
      <c r="AT28" s="22" t="n">
        <f aca="false">[1]GKS!HE108/100</f>
        <v>0.457</v>
      </c>
      <c r="AU28" s="22" t="n">
        <f aca="false">[1]GKS!HF108/100</f>
        <v>0.207</v>
      </c>
      <c r="AV28" s="22" t="n">
        <f aca="false">[1]GKS!HG108/100</f>
        <v>0.307</v>
      </c>
      <c r="AW28" s="22" t="n">
        <f aca="false">[1]GKS!HH108/100</f>
        <v>0.115</v>
      </c>
      <c r="AX28" s="25" t="n">
        <f aca="false">[1]GKS!AC108</f>
        <v>35.9</v>
      </c>
      <c r="AY28" s="16" t="n">
        <f aca="false">AX28/D28</f>
        <v>24.8317913272632</v>
      </c>
      <c r="AZ28" s="21" t="n">
        <f aca="false">AY28/AY$4</f>
        <v>0.90421067017212</v>
      </c>
      <c r="BA28" s="29" t="n">
        <f aca="false">[1]GKS!D108</f>
        <v>310.874648340166</v>
      </c>
      <c r="BB28" s="22" t="n">
        <f aca="false">AP28/BA28/12</f>
        <v>0.12700724727521</v>
      </c>
      <c r="BC28" s="28" t="n">
        <f aca="false">AH28*AK28</f>
        <v>260.2977</v>
      </c>
      <c r="BD28" s="25" t="n">
        <f aca="false">[1]GKS!GO108</f>
        <v>205.9</v>
      </c>
      <c r="BE28" s="16" t="n">
        <f aca="false">BA28/D28</f>
        <v>215.029927479647</v>
      </c>
      <c r="BF28" s="21" t="n">
        <f aca="false">BE28/BE$4</f>
        <v>1.02096758854441</v>
      </c>
      <c r="BG28" s="16" t="n">
        <f aca="false">BA28/T28</f>
        <v>145.273064842219</v>
      </c>
      <c r="BH28" s="21" t="n">
        <f aca="false">BG28/BG$4</f>
        <v>0.67619626823985</v>
      </c>
      <c r="BI28" s="21" t="n">
        <v>0.676478614401797</v>
      </c>
    </row>
    <row r="29" customFormat="false" ht="11.25" hidden="false" customHeight="false" outlineLevel="0" collapsed="false">
      <c r="A29" s="20" t="n">
        <v>36251</v>
      </c>
      <c r="B29" s="16" t="n">
        <f aca="false">[1]GKS!EE109</f>
        <v>103.7</v>
      </c>
      <c r="D29" s="16" t="n">
        <f aca="false">D28*B29/100</f>
        <v>1.49921926732392</v>
      </c>
      <c r="E29" s="16" t="n">
        <f aca="false">[1]GKS!M109</f>
        <v>223.2</v>
      </c>
      <c r="G29" s="16" t="n">
        <f aca="false">E29/D29</f>
        <v>148.877489013604</v>
      </c>
      <c r="I29" s="21" t="n">
        <f aca="false">G29/G$5</f>
        <v>1.08393690694736</v>
      </c>
      <c r="J29" s="21"/>
      <c r="K29" s="21" t="n">
        <f aca="false">G29/G$13</f>
        <v>0.982689696459431</v>
      </c>
      <c r="L29" s="22" t="n">
        <f aca="false">[1]GKS!$P109/100</f>
        <v>1.006</v>
      </c>
      <c r="M29" s="22" t="n">
        <f aca="false">L29*M18</f>
        <v>0.984874</v>
      </c>
      <c r="N29" s="23" t="n">
        <f aca="false">[1]GKS!HI109</f>
        <v>146.1</v>
      </c>
      <c r="O29" s="16" t="n">
        <f aca="false">[1]GKS!HJ109</f>
        <v>73.6</v>
      </c>
      <c r="P29" s="16" t="n">
        <f aca="false">[1]GKS!HK109</f>
        <v>64.1</v>
      </c>
      <c r="Q29" s="16" t="n">
        <f aca="false">[1]GKS!HL109</f>
        <v>9.59</v>
      </c>
      <c r="R29" s="22" t="n">
        <f aca="false">O29/N29</f>
        <v>0.503764544832307</v>
      </c>
      <c r="S29" s="22" t="n">
        <f aca="false">Q29/O29</f>
        <v>0.130298913043478</v>
      </c>
      <c r="T29" s="16" t="n">
        <f aca="false">T28*[1]GKS!EC109/100</f>
        <v>2.20413115217291</v>
      </c>
      <c r="V29" s="16" t="n">
        <f aca="false">[1]GKS!AH109</f>
        <v>129.8</v>
      </c>
      <c r="W29" s="16" t="n">
        <f aca="false">V29/T29</f>
        <v>58.8894176610311</v>
      </c>
      <c r="X29" s="21" t="n">
        <f aca="false">W29/W$5</f>
        <v>0.813386746299106</v>
      </c>
      <c r="Y29" s="16" t="n">
        <f aca="false">[1]GKS!DH109</f>
        <v>220.5</v>
      </c>
      <c r="Z29" s="16" t="n">
        <f aca="false">Y29/T29</f>
        <v>100.039419062075</v>
      </c>
      <c r="AA29" s="21" t="n">
        <f aca="false">Z29/Z$5</f>
        <v>0.703033618300167</v>
      </c>
      <c r="AB29" s="16" t="n">
        <f aca="false">[1]GKS!CU109</f>
        <v>6.519</v>
      </c>
      <c r="AC29" s="16" t="n">
        <f aca="false">[1]GKS!CY109</f>
        <v>3.278</v>
      </c>
      <c r="AD29" s="16" t="n">
        <f aca="false">AB29-AC29</f>
        <v>3.241</v>
      </c>
      <c r="AE29" s="21" t="n">
        <f aca="false">AB29/AB$5</f>
        <v>0.936368859523126</v>
      </c>
      <c r="AF29" s="21" t="n">
        <f aca="false">AC29/AC$5</f>
        <v>0.540745628505444</v>
      </c>
      <c r="AG29" s="21" t="n">
        <f aca="false">AD29/AD$5</f>
        <v>3.60111111111111</v>
      </c>
      <c r="AH29" s="16" t="n">
        <f aca="false">[1]GKS!IT109</f>
        <v>11.168</v>
      </c>
      <c r="AI29" s="16" t="n">
        <f aca="false">[1]GKS!GJ109</f>
        <v>195.2</v>
      </c>
      <c r="AJ29" s="16" t="n">
        <f aca="false">[1]GKS!HS109</f>
        <v>310.6994</v>
      </c>
      <c r="AK29" s="16" t="n">
        <f aca="false">[1]GKS!FE109</f>
        <v>24.23</v>
      </c>
      <c r="AM29" s="16" t="n">
        <f aca="false">AK29/T29</f>
        <v>10.9929937590661</v>
      </c>
      <c r="AN29" s="22" t="n">
        <f aca="false">[1]GKS!AB109/100</f>
        <v>0.989</v>
      </c>
      <c r="AO29" s="24" t="n">
        <f aca="false">AN29*AO17</f>
        <v>1.00878</v>
      </c>
      <c r="AP29" s="25" t="n">
        <f aca="false">[1]GKS!GI109</f>
        <v>509.6</v>
      </c>
      <c r="AQ29" s="25" t="n">
        <f aca="false">[1]GKS!GJ109</f>
        <v>195.2</v>
      </c>
      <c r="AR29" s="25" t="n">
        <f aca="false">[1]GKS!GK109</f>
        <v>314.4</v>
      </c>
      <c r="AS29" s="22" t="n">
        <f aca="false">[1]GKS!HD109/100</f>
        <v>0.6</v>
      </c>
      <c r="AT29" s="22" t="n">
        <f aca="false">[1]GKS!HE109/100</f>
        <v>0.438</v>
      </c>
      <c r="AU29" s="22" t="n">
        <f aca="false">[1]GKS!HF109/100</f>
        <v>0.152</v>
      </c>
      <c r="AV29" s="22" t="n">
        <f aca="false">[1]GKS!HG109/100</f>
        <v>0.274</v>
      </c>
      <c r="AW29" s="22" t="n">
        <f aca="false">[1]GKS!HH109/100</f>
        <v>0.109</v>
      </c>
      <c r="AX29" s="25" t="n">
        <f aca="false">[1]GKS!AC109</f>
        <v>36.3</v>
      </c>
      <c r="AY29" s="16" t="n">
        <f aca="false">AX29/D29</f>
        <v>24.2126023799006</v>
      </c>
      <c r="AZ29" s="21" t="n">
        <f aca="false">AY29/AY$5</f>
        <v>0.909226046620069</v>
      </c>
      <c r="BA29" s="29" t="n">
        <f aca="false">[1]GKS!D109</f>
        <v>326.666666666667</v>
      </c>
      <c r="BB29" s="22" t="n">
        <f aca="false">AP29/BA29/12</f>
        <v>0.13</v>
      </c>
      <c r="BC29" s="28" t="n">
        <f aca="false">AH29*AK29</f>
        <v>270.60064</v>
      </c>
      <c r="BD29" s="25" t="n">
        <f aca="false">[1]GKS!GO109</f>
        <v>227.3</v>
      </c>
      <c r="BE29" s="16" t="n">
        <f aca="false">BA29/D29</f>
        <v>217.89118762445</v>
      </c>
      <c r="BF29" s="21" t="n">
        <f aca="false">BE29/BE$5</f>
        <v>1.03774237577009</v>
      </c>
      <c r="BG29" s="16" t="n">
        <f aca="false">BA29/T29</f>
        <v>148.20654675863</v>
      </c>
      <c r="BH29" s="21" t="n">
        <f aca="false">BG29/BG$5</f>
        <v>0.69299935346806</v>
      </c>
      <c r="BI29" s="21" t="n">
        <v>0.693172684184207</v>
      </c>
    </row>
    <row r="30" customFormat="false" ht="11.25" hidden="false" customHeight="false" outlineLevel="0" collapsed="false">
      <c r="A30" s="20" t="n">
        <v>36281</v>
      </c>
      <c r="B30" s="16" t="n">
        <f aca="false">[1]GKS!EE110</f>
        <v>103.6</v>
      </c>
      <c r="D30" s="16" t="n">
        <f aca="false">D29*B30/100</f>
        <v>1.55319116094758</v>
      </c>
      <c r="E30" s="16" t="n">
        <f aca="false">[1]GKS!M110</f>
        <v>213.2</v>
      </c>
      <c r="G30" s="16" t="n">
        <f aca="false">E30/D30</f>
        <v>137.265782448781</v>
      </c>
      <c r="I30" s="21" t="n">
        <f aca="false">G30/G$6</f>
        <v>1.08445242008355</v>
      </c>
      <c r="J30" s="21"/>
      <c r="K30" s="21" t="n">
        <f aca="false">G30/G$13</f>
        <v>0.906044768638817</v>
      </c>
      <c r="L30" s="22" t="n">
        <f aca="false">[1]GKS!$P110/100</f>
        <v>1.06</v>
      </c>
      <c r="M30" s="22" t="n">
        <f aca="false">L30*M19</f>
        <v>1.0335</v>
      </c>
      <c r="N30" s="23" t="n">
        <f aca="false">[1]GKS!HI110</f>
        <v>146.05</v>
      </c>
      <c r="O30" s="16" t="n">
        <f aca="false">[1]GKS!HJ110</f>
        <v>73.6</v>
      </c>
      <c r="P30" s="16" t="n">
        <f aca="false">[1]GKS!HK110</f>
        <v>64.6</v>
      </c>
      <c r="Q30" s="16" t="n">
        <f aca="false">[1]GKS!HL110</f>
        <v>9.106</v>
      </c>
      <c r="R30" s="22" t="n">
        <f aca="false">O30/N30</f>
        <v>0.503937007874016</v>
      </c>
      <c r="S30" s="22" t="n">
        <f aca="false">Q30/O30</f>
        <v>0.123722826086957</v>
      </c>
      <c r="T30" s="16" t="n">
        <f aca="false">T29*[1]GKS!EC110/100</f>
        <v>2.25262203752071</v>
      </c>
      <c r="V30" s="16" t="n">
        <f aca="false">[1]GKS!AH110</f>
        <v>133.1</v>
      </c>
      <c r="W30" s="16" t="n">
        <f aca="false">V30/T30</f>
        <v>59.0866988704829</v>
      </c>
      <c r="X30" s="21" t="n">
        <f aca="false">W30/W$6</f>
        <v>0.835826275235573</v>
      </c>
      <c r="Y30" s="16" t="n">
        <f aca="false">[1]GKS!DH110</f>
        <v>212.5</v>
      </c>
      <c r="Z30" s="16" t="n">
        <f aca="false">Y30/T30</f>
        <v>94.3345117203428</v>
      </c>
      <c r="AA30" s="21" t="n">
        <f aca="false">Z30/Z$6</f>
        <v>0.717008982759246</v>
      </c>
      <c r="AB30" s="16" t="n">
        <f aca="false">[1]GKS!CU110</f>
        <v>5.097</v>
      </c>
      <c r="AC30" s="16" t="n">
        <f aca="false">[1]GKS!CY110</f>
        <v>2.878</v>
      </c>
      <c r="AD30" s="16" t="n">
        <f aca="false">AB30-AC30</f>
        <v>2.219</v>
      </c>
      <c r="AE30" s="21" t="n">
        <f aca="false">AB30/AB$6</f>
        <v>0.757017674142284</v>
      </c>
      <c r="AF30" s="21" t="n">
        <f aca="false">AC30/AC$6</f>
        <v>0.531879504712623</v>
      </c>
      <c r="AG30" s="21" t="n">
        <f aca="false">AD30/AD$6</f>
        <v>1.678517397882</v>
      </c>
      <c r="AH30" s="16" t="n">
        <f aca="false">[1]GKS!IT110</f>
        <v>11.937</v>
      </c>
      <c r="AI30" s="16" t="n">
        <f aca="false">[1]GKS!GJ110</f>
        <v>205.3</v>
      </c>
      <c r="AJ30" s="16" t="n">
        <f aca="false">[1]GKS!HS110</f>
        <v>353.1371</v>
      </c>
      <c r="AK30" s="16" t="n">
        <f aca="false">[1]GKS!FE110</f>
        <v>24.44</v>
      </c>
      <c r="AM30" s="16" t="n">
        <f aca="false">AK30/T30</f>
        <v>10.8495786656244</v>
      </c>
      <c r="AN30" s="22" t="n">
        <f aca="false">[1]GKS!AB110/100</f>
        <v>0.999</v>
      </c>
      <c r="AO30" s="24" t="n">
        <f aca="false">AN30*AO18</f>
        <v>1.013985</v>
      </c>
      <c r="AP30" s="25" t="n">
        <f aca="false">[1]GKS!GI110</f>
        <v>542.4</v>
      </c>
      <c r="AQ30" s="25" t="n">
        <f aca="false">[1]GKS!GJ110</f>
        <v>205.3</v>
      </c>
      <c r="AR30" s="25" t="n">
        <f aca="false">[1]GKS!GK110</f>
        <v>337.1</v>
      </c>
      <c r="AS30" s="22" t="n">
        <f aca="false">[1]GKS!HD110/100</f>
        <v>0.6</v>
      </c>
      <c r="AT30" s="22" t="n">
        <f aca="false">[1]GKS!HE110/100</f>
        <v>0.435</v>
      </c>
      <c r="AU30" s="22" t="n">
        <f aca="false">[1]GKS!HF110/100</f>
        <v>0.071</v>
      </c>
      <c r="AV30" s="22" t="n">
        <f aca="false">[1]GKS!HG110/100</f>
        <v>0.202</v>
      </c>
      <c r="AW30" s="22" t="n">
        <f aca="false">[1]GKS!HH110/100</f>
        <v>0.157</v>
      </c>
      <c r="AX30" s="25" t="n">
        <f aca="false">[1]GKS!AC110</f>
        <v>40</v>
      </c>
      <c r="AY30" s="16" t="n">
        <f aca="false">AX30/D30</f>
        <v>25.7534301029608</v>
      </c>
      <c r="AZ30" s="21" t="n">
        <f aca="false">AY30/AY$6</f>
        <v>0.932471567153668</v>
      </c>
      <c r="BA30" s="29" t="n">
        <f aca="false">[1]GKS!D110</f>
        <v>342.424242424243</v>
      </c>
      <c r="BB30" s="22" t="n">
        <f aca="false">AP30/BA30/12</f>
        <v>0.132</v>
      </c>
      <c r="BC30" s="28" t="n">
        <f aca="false">AH30*AK30</f>
        <v>291.74028</v>
      </c>
      <c r="BD30" s="25" t="n">
        <f aca="false">[1]GKS!GO110</f>
        <v>241.4</v>
      </c>
      <c r="BE30" s="16" t="n">
        <f aca="false">BA30/D30</f>
        <v>220.4649698208</v>
      </c>
      <c r="BF30" s="21" t="n">
        <f aca="false">BE30/BE$6</f>
        <v>1.04505477971552</v>
      </c>
      <c r="BG30" s="16" t="n">
        <f aca="false">BA30/T30</f>
        <v>152.011405695526</v>
      </c>
      <c r="BH30" s="21" t="n">
        <f aca="false">BG30/BG$6</f>
        <v>0.710539496660965</v>
      </c>
      <c r="BI30" s="21" t="n">
        <v>0.71042029680753</v>
      </c>
    </row>
    <row r="31" customFormat="false" ht="11.25" hidden="false" customHeight="false" outlineLevel="0" collapsed="false">
      <c r="A31" s="20" t="n">
        <v>36312</v>
      </c>
      <c r="B31" s="16" t="n">
        <f aca="false">[1]GKS!EE111</f>
        <v>103.7</v>
      </c>
      <c r="D31" s="16" t="n">
        <f aca="false">D30*B31/100</f>
        <v>1.61065923390264</v>
      </c>
      <c r="E31" s="16" t="n">
        <f aca="false">[1]GKS!M111</f>
        <v>228.6</v>
      </c>
      <c r="G31" s="16" t="n">
        <f aca="false">E31/D31</f>
        <v>141.929462910724</v>
      </c>
      <c r="I31" s="21" t="n">
        <f aca="false">G31/G$7</f>
        <v>1.13575440210307</v>
      </c>
      <c r="J31" s="21"/>
      <c r="K31" s="21" t="n">
        <f aca="false">G31/G$13</f>
        <v>0.93682813802458</v>
      </c>
      <c r="L31" s="22" t="n">
        <f aca="false">[1]GKS!$P111/100</f>
        <v>1.09</v>
      </c>
      <c r="M31" s="22" t="n">
        <f aca="false">L31*M20</f>
        <v>0.98754</v>
      </c>
      <c r="N31" s="23" t="n">
        <f aca="false">[1]GKS!HI111</f>
        <v>146</v>
      </c>
      <c r="O31" s="16" t="n">
        <f aca="false">[1]GKS!HJ111</f>
        <v>73.6</v>
      </c>
      <c r="P31" s="16" t="n">
        <f aca="false">[1]GKS!HK111</f>
        <v>64.9</v>
      </c>
      <c r="Q31" s="16" t="n">
        <f aca="false">[1]GKS!HL111</f>
        <v>8.844</v>
      </c>
      <c r="R31" s="22" t="n">
        <f aca="false">O31/N31</f>
        <v>0.504109589041096</v>
      </c>
      <c r="S31" s="22" t="n">
        <f aca="false">Q31/O31</f>
        <v>0.120163043478261</v>
      </c>
      <c r="T31" s="16" t="n">
        <f aca="false">T30*[1]GKS!EC111/100</f>
        <v>2.29542185623361</v>
      </c>
      <c r="V31" s="16" t="n">
        <f aca="false">[1]GKS!AH111</f>
        <v>136.3</v>
      </c>
      <c r="W31" s="16" t="n">
        <f aca="false">V31/T31</f>
        <v>59.379063430042</v>
      </c>
      <c r="X31" s="21" t="n">
        <f aca="false">W31/W$7</f>
        <v>0.853087930670844</v>
      </c>
      <c r="Y31" s="16" t="n">
        <f aca="false">[1]GKS!DH111</f>
        <v>226.5</v>
      </c>
      <c r="Z31" s="16" t="n">
        <f aca="false">Y31/T31</f>
        <v>98.6746725378174</v>
      </c>
      <c r="AA31" s="21" t="n">
        <f aca="false">Z31/Z$7</f>
        <v>0.682753367167962</v>
      </c>
      <c r="AB31" s="16" t="n">
        <f aca="false">[1]GKS!CU111</f>
        <v>5.358</v>
      </c>
      <c r="AC31" s="16" t="n">
        <f aca="false">[1]GKS!CY111</f>
        <v>3.952</v>
      </c>
      <c r="AD31" s="16" t="n">
        <f aca="false">AB31-AC31</f>
        <v>1.406</v>
      </c>
      <c r="AE31" s="21" t="n">
        <f aca="false">AB31/AB$7</f>
        <v>0.771157167530225</v>
      </c>
      <c r="AF31" s="21" t="n">
        <f aca="false">AC31/AC$7</f>
        <v>0.694063926940639</v>
      </c>
      <c r="AG31" s="21" t="n">
        <f aca="false">AD31/AD$7</f>
        <v>1.12121212121212</v>
      </c>
      <c r="AH31" s="16" t="n">
        <f aca="false">[1]GKS!IT111</f>
        <v>12.152</v>
      </c>
      <c r="AI31" s="16" t="n">
        <f aca="false">[1]GKS!GJ111</f>
        <v>216.4</v>
      </c>
      <c r="AJ31" s="16" t="n">
        <f aca="false">[1]GKS!HS111</f>
        <v>362.7441</v>
      </c>
      <c r="AK31" s="16" t="n">
        <f aca="false">[1]GKS!FE111</f>
        <v>24.22</v>
      </c>
      <c r="AM31" s="16" t="n">
        <f aca="false">AK31/T31</f>
        <v>10.5514373901366</v>
      </c>
      <c r="AN31" s="22" t="n">
        <f aca="false">[1]GKS!AB111/100</f>
        <v>1.001</v>
      </c>
      <c r="AO31" s="24" t="n">
        <f aca="false">AN31*AO19</f>
        <v>0.985985</v>
      </c>
      <c r="AP31" s="25" t="n">
        <f aca="false">[1]GKS!GI111</f>
        <v>567.7</v>
      </c>
      <c r="AQ31" s="25" t="n">
        <f aca="false">[1]GKS!GJ111</f>
        <v>216.4</v>
      </c>
      <c r="AR31" s="25" t="n">
        <f aca="false">[1]GKS!GK111</f>
        <v>351.3</v>
      </c>
      <c r="AS31" s="22" t="n">
        <f aca="false">[1]GKS!HD111/100</f>
        <v>0.55</v>
      </c>
      <c r="AT31" s="22" t="n">
        <f aca="false">[1]GKS!HE111/100</f>
        <v>0.322</v>
      </c>
      <c r="AU31" s="22" t="n">
        <f aca="false">[1]GKS!HF111/100</f>
        <v>0.084</v>
      </c>
      <c r="AV31" s="22" t="n">
        <f aca="false">[1]GKS!HG111/100</f>
        <v>0.16</v>
      </c>
      <c r="AW31" s="22" t="n">
        <f aca="false">[1]GKS!HH111/100</f>
        <v>0.192</v>
      </c>
      <c r="AX31" s="25" t="n">
        <f aca="false">[1]GKS!AC111</f>
        <v>50.7</v>
      </c>
      <c r="AY31" s="16" t="n">
        <f aca="false">AX31/D31</f>
        <v>31.4777942676015</v>
      </c>
      <c r="AZ31" s="21" t="n">
        <f aca="false">AY31/AY$7</f>
        <v>0.963900288993839</v>
      </c>
      <c r="BA31" s="29" t="n">
        <f aca="false">[1]GKS!D111</f>
        <v>372.709090909091</v>
      </c>
      <c r="BB31" s="22" t="n">
        <f aca="false">AP31/BA31/12</f>
        <v>0.126930988503504</v>
      </c>
      <c r="BC31" s="28" t="n">
        <f aca="false">AH31*AK31</f>
        <v>294.32144</v>
      </c>
      <c r="BD31" s="25" t="n">
        <f aca="false">[1]GKS!GO111</f>
        <v>257.4</v>
      </c>
      <c r="BE31" s="16" t="n">
        <f aca="false">BA31/D31</f>
        <v>231.401579591739</v>
      </c>
      <c r="BF31" s="21" t="n">
        <f aca="false">BE31/BE$7</f>
        <v>1.06453072190673</v>
      </c>
      <c r="BG31" s="16" t="n">
        <f aca="false">BA31/T31</f>
        <v>162.37062912725</v>
      </c>
      <c r="BH31" s="21" t="n">
        <f aca="false">BG31/BG$7</f>
        <v>0.738884540118693</v>
      </c>
      <c r="BI31" s="21" t="n">
        <v>0.738769273458939</v>
      </c>
    </row>
    <row r="32" customFormat="false" ht="11.25" hidden="false" customHeight="false" outlineLevel="0" collapsed="false">
      <c r="A32" s="20" t="n">
        <v>36342</v>
      </c>
      <c r="B32" s="16" t="n">
        <f aca="false">[1]GKS!EE112</f>
        <v>103.1</v>
      </c>
      <c r="D32" s="16" t="n">
        <f aca="false">D31*B32/100</f>
        <v>1.66058967015362</v>
      </c>
      <c r="E32" s="16" t="n">
        <f aca="false">[1]GKS!M112</f>
        <v>242.3</v>
      </c>
      <c r="G32" s="16" t="n">
        <f aca="false">E32/D32</f>
        <v>145.912024117062</v>
      </c>
      <c r="I32" s="21" t="n">
        <f aca="false">G32/G$8</f>
        <v>1.11236109657441</v>
      </c>
      <c r="J32" s="21"/>
      <c r="K32" s="21" t="n">
        <f aca="false">G32/G$13</f>
        <v>0.963115670739685</v>
      </c>
      <c r="L32" s="22" t="n">
        <f aca="false">[1]GKS!$P112/100</f>
        <v>1.128</v>
      </c>
      <c r="M32" s="22" t="n">
        <f aca="false">L32*M21</f>
        <v>0.99828</v>
      </c>
      <c r="N32" s="23" t="n">
        <f aca="false">[1]GKS!HI112</f>
        <v>145.9</v>
      </c>
      <c r="O32" s="16" t="n">
        <f aca="false">[1]GKS!HJ112</f>
        <v>73.7</v>
      </c>
      <c r="P32" s="16" t="n">
        <f aca="false">[1]GKS!HK112</f>
        <v>65.1</v>
      </c>
      <c r="Q32" s="16" t="n">
        <f aca="false">[1]GKS!HL112</f>
        <v>8.714</v>
      </c>
      <c r="R32" s="22" t="n">
        <f aca="false">O32/N32</f>
        <v>0.50514050719671</v>
      </c>
      <c r="S32" s="22" t="n">
        <f aca="false">Q32/O32</f>
        <v>0.118236092265943</v>
      </c>
      <c r="T32" s="16" t="n">
        <f aca="false">T31*[1]GKS!EC112/100</f>
        <v>2.35969366820815</v>
      </c>
      <c r="V32" s="16" t="n">
        <f aca="false">[1]GKS!AH112</f>
        <v>139.7</v>
      </c>
      <c r="W32" s="16" t="n">
        <f aca="false">V32/T32</f>
        <v>59.2025998468193</v>
      </c>
      <c r="X32" s="21" t="n">
        <f aca="false">W32/W$8</f>
        <v>0.847189203807984</v>
      </c>
      <c r="Y32" s="16" t="n">
        <f aca="false">[1]GKS!DH112</f>
        <v>226.6</v>
      </c>
      <c r="Z32" s="16" t="n">
        <f aca="false">Y32/T32</f>
        <v>96.029413924762</v>
      </c>
      <c r="AA32" s="21" t="n">
        <f aca="false">Z32/Z$8</f>
        <v>0.680189978588025</v>
      </c>
      <c r="AB32" s="16" t="n">
        <f aca="false">[1]GKS!CU112</f>
        <v>6.307</v>
      </c>
      <c r="AC32" s="16" t="n">
        <f aca="false">[1]GKS!CY112</f>
        <v>3.238</v>
      </c>
      <c r="AD32" s="16" t="n">
        <f aca="false">AB32-AC32</f>
        <v>3.069</v>
      </c>
      <c r="AE32" s="21" t="n">
        <f aca="false">AB32/AB$8</f>
        <v>0.83030542390732</v>
      </c>
      <c r="AF32" s="21" t="n">
        <f aca="false">AC32/AC$8</f>
        <v>0.512017710309931</v>
      </c>
      <c r="AG32" s="21" t="n">
        <f aca="false">AD32/AD$8</f>
        <v>2.4127358490566</v>
      </c>
      <c r="AH32" s="16" t="n">
        <f aca="false">[1]GKS!IT112</f>
        <v>11.921</v>
      </c>
      <c r="AI32" s="16" t="n">
        <f aca="false">[1]GKS!GJ112</f>
        <v>218.2</v>
      </c>
      <c r="AJ32" s="16" t="n">
        <f aca="false">[1]GKS!HS112</f>
        <v>364.8567</v>
      </c>
      <c r="AK32" s="16" t="n">
        <f aca="false">[1]GKS!FE112</f>
        <v>24.19</v>
      </c>
      <c r="AM32" s="16" t="n">
        <f aca="false">AK32/T32</f>
        <v>10.251330639188</v>
      </c>
      <c r="AN32" s="22" t="n">
        <f aca="false">[1]GKS!AB112/100</f>
        <v>1.06</v>
      </c>
      <c r="AO32" s="24" t="n">
        <f aca="false">AN32*AO20</f>
        <v>0.88298</v>
      </c>
      <c r="AP32" s="25" t="n">
        <f aca="false">[1]GKS!GI112</f>
        <v>583.3</v>
      </c>
      <c r="AQ32" s="25" t="n">
        <f aca="false">[1]GKS!GJ112</f>
        <v>218.2</v>
      </c>
      <c r="AR32" s="25" t="n">
        <f aca="false">[1]GKS!GK112</f>
        <v>365.1</v>
      </c>
      <c r="AS32" s="22" t="n">
        <f aca="false">[1]GKS!HD112/100</f>
        <v>0.55</v>
      </c>
      <c r="AT32" s="22" t="n">
        <f aca="false">[1]GKS!HE112/100</f>
        <v>0.389</v>
      </c>
      <c r="AU32" s="22" t="n">
        <f aca="false">[1]GKS!HF112/100</f>
        <v>0.09</v>
      </c>
      <c r="AV32" s="22"/>
      <c r="AW32" s="22" t="n">
        <f aca="false">[1]GKS!HH112/100</f>
        <v>0.155</v>
      </c>
      <c r="AX32" s="25" t="n">
        <f aca="false">[1]GKS!AC112</f>
        <v>55.3</v>
      </c>
      <c r="AY32" s="16" t="n">
        <f aca="false">AX32/D32</f>
        <v>33.3014235809886</v>
      </c>
      <c r="AZ32" s="21" t="n">
        <f aca="false">AY32/AY$8</f>
        <v>0.988130703916979</v>
      </c>
      <c r="BA32" s="29" t="n">
        <f aca="false">[1]GKS!D112</f>
        <v>382.742782152231</v>
      </c>
      <c r="BB32" s="22" t="n">
        <f aca="false">AP32/BA32/12</f>
        <v>0.127</v>
      </c>
      <c r="BC32" s="28" t="n">
        <f aca="false">AH32*AK32</f>
        <v>288.36899</v>
      </c>
      <c r="BD32" s="25" t="n">
        <f aca="false">[1]GKS!GO112</f>
        <v>262.3</v>
      </c>
      <c r="BE32" s="16" t="n">
        <f aca="false">BA32/D32</f>
        <v>230.486067107007</v>
      </c>
      <c r="BF32" s="21" t="n">
        <f aca="false">BE32/BE$8</f>
        <v>1.02893932233333</v>
      </c>
      <c r="BG32" s="16" t="n">
        <f aca="false">BA32/T32</f>
        <v>162.200198826176</v>
      </c>
      <c r="BH32" s="21" t="n">
        <f aca="false">BG32/BG$8</f>
        <v>0.721418262698101</v>
      </c>
      <c r="BI32" s="21" t="n">
        <v>0.721226827980286</v>
      </c>
    </row>
    <row r="33" customFormat="false" ht="11.25" hidden="false" customHeight="false" outlineLevel="0" collapsed="false">
      <c r="A33" s="20" t="n">
        <v>36373</v>
      </c>
      <c r="B33" s="16" t="n">
        <f aca="false">[1]GKS!EE113</f>
        <v>104.7</v>
      </c>
      <c r="D33" s="16" t="n">
        <f aca="false">D32*B33/100</f>
        <v>1.73863738465084</v>
      </c>
      <c r="E33" s="16" t="n">
        <f aca="false">[1]GKS!M113</f>
        <v>252.7</v>
      </c>
      <c r="G33" s="16" t="n">
        <f aca="false">E33/D33</f>
        <v>145.343705496559</v>
      </c>
      <c r="I33" s="21" t="n">
        <f aca="false">G33/G$9</f>
        <v>1.11015280433025</v>
      </c>
      <c r="J33" s="21"/>
      <c r="K33" s="21" t="n">
        <f aca="false">G33/G$13</f>
        <v>0.959364392716562</v>
      </c>
      <c r="L33" s="22" t="n">
        <f aca="false">[1]GKS!$P113/100</f>
        <v>1.16</v>
      </c>
      <c r="M33" s="22" t="n">
        <f aca="false">L33*M22</f>
        <v>0.9918</v>
      </c>
      <c r="N33" s="23" t="n">
        <f aca="false">[1]GKS!HI113</f>
        <v>145.8</v>
      </c>
      <c r="O33" s="16" t="n">
        <f aca="false">[1]GKS!HJ113</f>
        <v>73.7</v>
      </c>
      <c r="P33" s="16" t="n">
        <f aca="false">[1]GKS!HK113</f>
        <v>65.2</v>
      </c>
      <c r="Q33" s="16" t="n">
        <f aca="false">[1]GKS!HL113</f>
        <v>8.699</v>
      </c>
      <c r="R33" s="22" t="n">
        <f aca="false">O33/N33</f>
        <v>0.505486968449931</v>
      </c>
      <c r="S33" s="22" t="n">
        <f aca="false">Q33/O33</f>
        <v>0.118032564450475</v>
      </c>
      <c r="T33" s="16" t="n">
        <f aca="false">T32*[1]GKS!EC113/100</f>
        <v>2.38800999222664</v>
      </c>
      <c r="V33" s="16" t="n">
        <f aca="false">[1]GKS!AH113</f>
        <v>151</v>
      </c>
      <c r="W33" s="16" t="n">
        <f aca="false">V33/T33</f>
        <v>63.2325662336126</v>
      </c>
      <c r="X33" s="21" t="n">
        <f aca="false">W33/W$9</f>
        <v>0.872423695997154</v>
      </c>
      <c r="Y33" s="16" t="n">
        <f aca="false">[1]GKS!DH113</f>
        <v>239.1</v>
      </c>
      <c r="Z33" s="16" t="n">
        <f aca="false">Y33/T33</f>
        <v>100.125209181833</v>
      </c>
      <c r="AA33" s="21" t="n">
        <f aca="false">Z33/Z$9</f>
        <v>0.728410896797835</v>
      </c>
      <c r="AB33" s="16" t="n">
        <f aca="false">[1]GKS!CU113</f>
        <v>6.192</v>
      </c>
      <c r="AC33" s="16" t="n">
        <f aca="false">[1]GKS!CY113</f>
        <v>3.109</v>
      </c>
      <c r="AD33" s="16" t="n">
        <f aca="false">AB33-AC33</f>
        <v>3.083</v>
      </c>
      <c r="AE33" s="21" t="n">
        <f aca="false">AB33/AB$9</f>
        <v>0.878547105561862</v>
      </c>
      <c r="AF33" s="21" t="n">
        <f aca="false">AC33/AC$9</f>
        <v>0.518080319946676</v>
      </c>
      <c r="AG33" s="21" t="n">
        <f aca="false">AD33/AD$9</f>
        <v>2.94460362941738</v>
      </c>
      <c r="AH33" s="16" t="n">
        <f aca="false">[1]GKS!IT113</f>
        <v>11.231</v>
      </c>
      <c r="AI33" s="16" t="n">
        <f aca="false">[1]GKS!GJ113</f>
        <v>216.2</v>
      </c>
      <c r="AJ33" s="16" t="n">
        <f aca="false">[1]GKS!HS113</f>
        <v>369.9186</v>
      </c>
      <c r="AK33" s="16" t="n">
        <f aca="false">[1]GKS!FE113</f>
        <v>24.75</v>
      </c>
      <c r="AM33" s="16" t="n">
        <f aca="false">AK33/T33</f>
        <v>10.3642782402776</v>
      </c>
      <c r="AN33" s="22" t="n">
        <f aca="false">[1]GKS!AB113/100</f>
        <v>1.047</v>
      </c>
      <c r="AO33" s="24" t="n">
        <f aca="false">AN33*AO21</f>
        <v>0.807237</v>
      </c>
      <c r="AP33" s="25" t="n">
        <f aca="false">[1]GKS!GI113</f>
        <v>590.8</v>
      </c>
      <c r="AQ33" s="25" t="n">
        <f aca="false">[1]GKS!GJ113</f>
        <v>216.2</v>
      </c>
      <c r="AR33" s="25" t="n">
        <f aca="false">[1]GKS!GK113</f>
        <v>374.6</v>
      </c>
      <c r="AS33" s="22" t="n">
        <f aca="false">[1]GKS!HD113/100</f>
        <v>0.55</v>
      </c>
      <c r="AT33" s="22" t="n">
        <f aca="false">[1]GKS!HE113/100</f>
        <v>0.385</v>
      </c>
      <c r="AU33" s="22" t="n">
        <f aca="false">[1]GKS!HF113/100</f>
        <v>0.093</v>
      </c>
      <c r="AV33" s="22"/>
      <c r="AW33" s="22" t="n">
        <f aca="false">[1]GKS!HH113/100</f>
        <v>0.205</v>
      </c>
      <c r="AX33" s="25" t="n">
        <f aca="false">[1]GKS!AC113</f>
        <v>60.8</v>
      </c>
      <c r="AY33" s="16" t="n">
        <f aca="false">AX33/D33</f>
        <v>34.9699141044353</v>
      </c>
      <c r="AZ33" s="21" t="n">
        <f aca="false">AY33/AY$9</f>
        <v>0.967511616940112</v>
      </c>
      <c r="BA33" s="29" t="n">
        <f aca="false">[1]GKS!D113</f>
        <v>410.277777777778</v>
      </c>
      <c r="BB33" s="22" t="n">
        <f aca="false">AP33/BA33/12</f>
        <v>0.12</v>
      </c>
      <c r="BC33" s="28" t="n">
        <f aca="false">AH33*AK33</f>
        <v>277.96725</v>
      </c>
      <c r="BD33" s="25" t="n">
        <f aca="false">[1]GKS!GO113</f>
        <v>261.8</v>
      </c>
      <c r="BE33" s="16" t="n">
        <f aca="false">BA33/D33</f>
        <v>235.976622497491</v>
      </c>
      <c r="BF33" s="21" t="n">
        <f aca="false">BE33/BE$9</f>
        <v>1.00442438302726</v>
      </c>
      <c r="BG33" s="16" t="n">
        <f aca="false">BA33/T33</f>
        <v>171.807395745117</v>
      </c>
      <c r="BH33" s="21" t="n">
        <f aca="false">BG33/BG$9</f>
        <v>0.724300332600859</v>
      </c>
      <c r="BI33" s="21" t="n">
        <v>0.724309429569733</v>
      </c>
    </row>
    <row r="34" customFormat="false" ht="11.25" hidden="false" customHeight="false" outlineLevel="0" collapsed="false">
      <c r="A34" s="20" t="n">
        <v>36404</v>
      </c>
      <c r="B34" s="16" t="n">
        <f aca="false">[1]GKS!EE114</f>
        <v>105.9</v>
      </c>
      <c r="D34" s="16" t="n">
        <f aca="false">D33*B34/100</f>
        <v>1.84121699034524</v>
      </c>
      <c r="E34" s="16" t="n">
        <f aca="false">[1]GKS!M114</f>
        <v>271.2</v>
      </c>
      <c r="G34" s="16" t="n">
        <f aca="false">E34/D34</f>
        <v>147.293883025242</v>
      </c>
      <c r="I34" s="21" t="n">
        <f aca="false">G34/G$10</f>
        <v>1.11760296977546</v>
      </c>
      <c r="J34" s="21"/>
      <c r="K34" s="21" t="n">
        <f aca="false">G34/G$13</f>
        <v>0.972236851651761</v>
      </c>
      <c r="L34" s="22" t="n">
        <f aca="false">[1]GKS!$P114/100</f>
        <v>1.202</v>
      </c>
      <c r="M34" s="22" t="n">
        <f aca="false">L34*M23</f>
        <v>1.068578</v>
      </c>
      <c r="N34" s="23" t="n">
        <f aca="false">[1]GKS!HI114</f>
        <v>145.7</v>
      </c>
      <c r="O34" s="16" t="n">
        <f aca="false">[1]GKS!HJ114</f>
        <v>73.7</v>
      </c>
      <c r="P34" s="16" t="n">
        <f aca="false">[1]GKS!HK114</f>
        <v>65.1</v>
      </c>
      <c r="Q34" s="16" t="n">
        <f aca="false">[1]GKS!HL114</f>
        <v>8.779</v>
      </c>
      <c r="R34" s="22" t="n">
        <f aca="false">O34/N34</f>
        <v>0.505833905284832</v>
      </c>
      <c r="S34" s="22" t="n">
        <f aca="false">Q34/O34</f>
        <v>0.119118046132972</v>
      </c>
      <c r="T34" s="16" t="n">
        <f aca="false">T33*[1]GKS!EC114/100</f>
        <v>2.42383014211004</v>
      </c>
      <c r="V34" s="16" t="n">
        <f aca="false">[1]GKS!AH114</f>
        <v>154.6</v>
      </c>
      <c r="W34" s="16" t="n">
        <f aca="false">V34/T34</f>
        <v>63.783347402972</v>
      </c>
      <c r="X34" s="21" t="n">
        <f aca="false">W34/W$10</f>
        <v>0.840520877988816</v>
      </c>
      <c r="Y34" s="16" t="n">
        <f aca="false">[1]GKS!DH114</f>
        <v>239.8</v>
      </c>
      <c r="Z34" s="16" t="n">
        <f aca="false">Y34/T34</f>
        <v>98.9343254025401</v>
      </c>
      <c r="AA34" s="21" t="n">
        <f aca="false">Z34/Z$10</f>
        <v>0.731816237247713</v>
      </c>
      <c r="AB34" s="16" t="n">
        <f aca="false">[1]GKS!CU114</f>
        <v>6.463</v>
      </c>
      <c r="AC34" s="16" t="n">
        <f aca="false">[1]GKS!CY114</f>
        <v>3.137</v>
      </c>
      <c r="AD34" s="16" t="n">
        <f aca="false">AB34-AC34</f>
        <v>3.326</v>
      </c>
      <c r="AE34" s="21" t="n">
        <f aca="false">AB34/AB$10</f>
        <v>0.901772010604158</v>
      </c>
      <c r="AF34" s="21" t="n">
        <f aca="false">AC34/AC$10</f>
        <v>0.515699490383035</v>
      </c>
      <c r="AG34" s="21" t="n">
        <f aca="false">AD34/AD$10</f>
        <v>3.06826568265683</v>
      </c>
      <c r="AH34" s="16" t="n">
        <f aca="false">[1]GKS!IT114</f>
        <v>11.212</v>
      </c>
      <c r="AI34" s="16" t="n">
        <f aca="false">[1]GKS!GJ114</f>
        <v>212.8</v>
      </c>
      <c r="AJ34" s="16" t="n">
        <f aca="false">[1]GKS!HS114</f>
        <v>364.133</v>
      </c>
      <c r="AK34" s="16" t="n">
        <f aca="false">[1]GKS!FE114</f>
        <v>25.08</v>
      </c>
      <c r="AM34" s="16" t="n">
        <f aca="false">AK34/T34</f>
        <v>10.3472597209996</v>
      </c>
      <c r="AN34" s="22" t="n">
        <f aca="false">[1]GKS!AB114/100</f>
        <v>1.058</v>
      </c>
      <c r="AO34" s="24" t="n">
        <f aca="false">AN34*AO22</f>
        <v>0.8993</v>
      </c>
      <c r="AP34" s="25" t="n">
        <f aca="false">[1]GKS!GI114</f>
        <v>597.4</v>
      </c>
      <c r="AQ34" s="25" t="n">
        <f aca="false">[1]GKS!GJ114</f>
        <v>212.8</v>
      </c>
      <c r="AR34" s="25" t="n">
        <f aca="false">[1]GKS!GK114</f>
        <v>384.6</v>
      </c>
      <c r="AS34" s="22" t="n">
        <f aca="false">[1]GKS!HD114/100</f>
        <v>0.55</v>
      </c>
      <c r="AT34" s="22" t="n">
        <f aca="false">[1]GKS!HE114/100</f>
        <v>0.378</v>
      </c>
      <c r="AU34" s="22" t="n">
        <f aca="false">[1]GKS!HF114/100</f>
        <v>0.182</v>
      </c>
      <c r="AV34" s="22"/>
      <c r="AW34" s="22" t="n">
        <f aca="false">[1]GKS!HH114/100</f>
        <v>0.258</v>
      </c>
      <c r="AX34" s="25" t="n">
        <f aca="false">[1]GKS!AC114</f>
        <v>66.5</v>
      </c>
      <c r="AY34" s="16" t="n">
        <f aca="false">AX34/D34</f>
        <v>36.1174160072956</v>
      </c>
      <c r="AZ34" s="21" t="n">
        <f aca="false">AY34/AY$10</f>
        <v>0.911628254190935</v>
      </c>
      <c r="BA34" s="29" t="n">
        <f aca="false">[1]GKS!D114</f>
        <v>482.779440069991</v>
      </c>
      <c r="BB34" s="22" t="n">
        <f aca="false">AP34/BA34/12</f>
        <v>0.103118171987846</v>
      </c>
      <c r="BC34" s="28" t="n">
        <f aca="false">AH34*AK34</f>
        <v>281.19696</v>
      </c>
      <c r="BD34" s="25" t="n">
        <f aca="false">[1]GKS!GO114</f>
        <v>259.6</v>
      </c>
      <c r="BE34" s="16" t="n">
        <f aca="false">BA34/D34</f>
        <v>262.206704913942</v>
      </c>
      <c r="BF34" s="21" t="n">
        <f aca="false">BE34/BE$10</f>
        <v>1.06702822988223</v>
      </c>
      <c r="BG34" s="16" t="n">
        <f aca="false">BA34/T34</f>
        <v>199.180392917184</v>
      </c>
      <c r="BH34" s="21" t="n">
        <f aca="false">BG34/BG$10</f>
        <v>0.79920929412721</v>
      </c>
      <c r="BI34" s="21" t="n">
        <v>0.799476511526947</v>
      </c>
    </row>
    <row r="35" customFormat="false" ht="11.25" hidden="false" customHeight="false" outlineLevel="0" collapsed="false">
      <c r="A35" s="20" t="n">
        <v>36434</v>
      </c>
      <c r="B35" s="16" t="n">
        <f aca="false">[1]GKS!EE115</f>
        <v>105.5</v>
      </c>
      <c r="D35" s="16" t="n">
        <f aca="false">D34*B35/100</f>
        <v>1.94248392481423</v>
      </c>
      <c r="E35" s="16" t="n">
        <f aca="false">[1]GKS!M115</f>
        <v>293.7</v>
      </c>
      <c r="G35" s="16" t="n">
        <f aca="false">E35/D35</f>
        <v>151.198162439408</v>
      </c>
      <c r="I35" s="21" t="n">
        <f aca="false">G35/G$11</f>
        <v>1.06414929266578</v>
      </c>
      <c r="J35" s="21"/>
      <c r="K35" s="21" t="n">
        <f aca="false">G35/G$13</f>
        <v>0.998007672867376</v>
      </c>
      <c r="L35" s="22" t="n">
        <f aca="false">[1]GKS!$P115/100</f>
        <v>1.103</v>
      </c>
      <c r="M35" s="22" t="n">
        <f aca="false">L35*M24</f>
        <v>1.002627</v>
      </c>
      <c r="N35" s="23" t="n">
        <f aca="false">[1]GKS!HI115</f>
        <v>145.7</v>
      </c>
      <c r="O35" s="16" t="n">
        <f aca="false">[1]GKS!HJ115</f>
        <v>73.8</v>
      </c>
      <c r="P35" s="16" t="n">
        <f aca="false">[1]GKS!HK115</f>
        <v>65</v>
      </c>
      <c r="Q35" s="16" t="n">
        <f aca="false">[1]GKS!HL115</f>
        <v>8.922</v>
      </c>
      <c r="R35" s="22" t="n">
        <f aca="false">O35/N35</f>
        <v>0.506520247083047</v>
      </c>
      <c r="S35" s="22" t="n">
        <f aca="false">Q35/O35</f>
        <v>0.120894308943089</v>
      </c>
      <c r="T35" s="16" t="n">
        <f aca="false">T34*[1]GKS!EC115/100</f>
        <v>2.45776376409958</v>
      </c>
      <c r="V35" s="16" t="n">
        <f aca="false">[1]GKS!AH115</f>
        <v>160.2</v>
      </c>
      <c r="W35" s="16" t="n">
        <f aca="false">V35/T35</f>
        <v>65.1812034744886</v>
      </c>
      <c r="X35" s="21" t="n">
        <f aca="false">W35/W$11</f>
        <v>0.856910913715079</v>
      </c>
      <c r="Y35" s="16" t="n">
        <f aca="false">[1]GKS!DH115</f>
        <v>250.8</v>
      </c>
      <c r="Z35" s="16" t="n">
        <f aca="false">Y35/T35</f>
        <v>102.043981469424</v>
      </c>
      <c r="AA35" s="21" t="n">
        <f aca="false">Z35/Z$11</f>
        <v>0.712628848746897</v>
      </c>
      <c r="AB35" s="16" t="n">
        <f aca="false">[1]GKS!CU115</f>
        <v>6.93</v>
      </c>
      <c r="AC35" s="16" t="n">
        <f aca="false">[1]GKS!CY115</f>
        <v>3.378</v>
      </c>
      <c r="AD35" s="16" t="n">
        <f aca="false">AB35-AC35</f>
        <v>3.552</v>
      </c>
      <c r="AE35" s="21" t="n">
        <f aca="false">AB35/AB$11</f>
        <v>0.860655737704918</v>
      </c>
      <c r="AF35" s="21" t="n">
        <f aca="false">AC35/AC$11</f>
        <v>0.505234819024828</v>
      </c>
      <c r="AG35" s="21" t="n">
        <f aca="false">AD35/AD$11</f>
        <v>2.60029282576867</v>
      </c>
      <c r="AH35" s="16" t="n">
        <f aca="false">[1]GKS!IT115</f>
        <v>11.752</v>
      </c>
      <c r="AI35" s="16" t="n">
        <f aca="false">[1]GKS!GJ115</f>
        <v>222</v>
      </c>
      <c r="AJ35" s="16" t="n">
        <f aca="false">[1]GKS!HS115</f>
        <v>384.5621</v>
      </c>
      <c r="AK35" s="16" t="n">
        <f aca="false">[1]GKS!FE115</f>
        <v>26.05</v>
      </c>
      <c r="AM35" s="16" t="n">
        <f aca="false">AK35/T35</f>
        <v>10.5990658583672</v>
      </c>
      <c r="AN35" s="22" t="n">
        <f aca="false">[1]GKS!AB115/100</f>
        <v>1.095</v>
      </c>
      <c r="AO35" s="24" t="n">
        <f aca="false">AN35*AO23</f>
        <v>1.021635</v>
      </c>
      <c r="AP35" s="25" t="n">
        <f aca="false">[1]GKS!GI115</f>
        <v>625.1</v>
      </c>
      <c r="AQ35" s="25" t="n">
        <f aca="false">[1]GKS!GJ115</f>
        <v>222</v>
      </c>
      <c r="AR35" s="25" t="n">
        <f aca="false">[1]GKS!GK115</f>
        <v>403.1</v>
      </c>
      <c r="AS35" s="22" t="n">
        <f aca="false">[1]GKS!HD115/100</f>
        <v>0.55</v>
      </c>
      <c r="AT35" s="22" t="n">
        <f aca="false">[1]GKS!HE115/100</f>
        <v>0.37</v>
      </c>
      <c r="AU35" s="22" t="n">
        <f aca="false">[1]GKS!HF115/100</f>
        <v>0.161</v>
      </c>
      <c r="AV35" s="22"/>
      <c r="AW35" s="22" t="n">
        <f aca="false">[1]GKS!HH115/100</f>
        <v>0.287</v>
      </c>
      <c r="AX35" s="25" t="n">
        <f aca="false">[1]GKS!AC115</f>
        <v>63.4</v>
      </c>
      <c r="AY35" s="16" t="n">
        <f aca="false">AX35/D35</f>
        <v>32.6386227397291</v>
      </c>
      <c r="AZ35" s="21" t="n">
        <f aca="false">AY35/AY$11</f>
        <v>0.875631069574</v>
      </c>
      <c r="BA35" s="29" t="n">
        <f aca="false">[1]GKS!D115</f>
        <v>473.560606060606</v>
      </c>
      <c r="BB35" s="22" t="n">
        <f aca="false">AP35/BA35/12</f>
        <v>0.11</v>
      </c>
      <c r="BC35" s="28" t="n">
        <f aca="false">AH35*AK35</f>
        <v>306.1396</v>
      </c>
      <c r="BD35" s="25" t="n">
        <f aca="false">[1]GKS!GO115</f>
        <v>269</v>
      </c>
      <c r="BE35" s="16" t="n">
        <f aca="false">BA35/D35</f>
        <v>243.791261287217</v>
      </c>
      <c r="BF35" s="21" t="n">
        <f aca="false">BE35/BE$11</f>
        <v>1.01376938326355</v>
      </c>
      <c r="BG35" s="16" t="n">
        <f aca="false">BA35/T35</f>
        <v>192.679464551426</v>
      </c>
      <c r="BH35" s="21" t="n">
        <f aca="false">BG35/BG$11</f>
        <v>0.79053172981041</v>
      </c>
      <c r="BI35" s="21" t="n">
        <v>0.791031809128287</v>
      </c>
    </row>
    <row r="36" customFormat="false" ht="11.25" hidden="false" customHeight="false" outlineLevel="0" collapsed="false">
      <c r="A36" s="20" t="n">
        <v>36465</v>
      </c>
      <c r="B36" s="16" t="n">
        <f aca="false">[1]GKS!EE116</f>
        <v>103.9</v>
      </c>
      <c r="D36" s="16" t="n">
        <f aca="false">D35*B36/100</f>
        <v>2.01824079788199</v>
      </c>
      <c r="E36" s="16" t="n">
        <f aca="false">[1]GKS!M116</f>
        <v>311.8</v>
      </c>
      <c r="G36" s="16" t="n">
        <f aca="false">E36/D36</f>
        <v>154.490980623925</v>
      </c>
      <c r="I36" s="21" t="n">
        <f aca="false">G36/G$12</f>
        <v>1.09801691985732</v>
      </c>
      <c r="J36" s="21"/>
      <c r="K36" s="21" t="n">
        <f aca="false">G36/G$13</f>
        <v>1.01974244636254</v>
      </c>
      <c r="L36" s="22" t="n">
        <f aca="false">[1]GKS!$P116/100</f>
        <v>1.129</v>
      </c>
      <c r="M36" s="22" t="n">
        <f aca="false">L36*M25</f>
        <v>1.07030329</v>
      </c>
      <c r="N36" s="23" t="n">
        <f aca="false">[1]GKS!HI116</f>
        <v>145.6</v>
      </c>
      <c r="O36" s="16" t="n">
        <f aca="false">[1]GKS!HJ116</f>
        <v>73.8</v>
      </c>
      <c r="P36" s="16" t="n">
        <f aca="false">[1]GKS!HK116</f>
        <v>64.9</v>
      </c>
      <c r="Q36" s="16" t="n">
        <f aca="false">[1]GKS!HL116</f>
        <v>9.094</v>
      </c>
      <c r="R36" s="22" t="n">
        <f aca="false">O36/N36</f>
        <v>0.506868131868132</v>
      </c>
      <c r="S36" s="22" t="n">
        <f aca="false">Q36/O36</f>
        <v>0.123224932249322</v>
      </c>
      <c r="T36" s="16" t="n">
        <f aca="false">T35*[1]GKS!EC116/100</f>
        <v>2.48725692926878</v>
      </c>
      <c r="V36" s="16" t="n">
        <f aca="false">[1]GKS!AH116</f>
        <v>163.2</v>
      </c>
      <c r="W36" s="16" t="n">
        <f aca="false">V36/T36</f>
        <v>65.6144518403166</v>
      </c>
      <c r="X36" s="21" t="n">
        <f aca="false">W36/W$12</f>
        <v>0.849977328486736</v>
      </c>
      <c r="Y36" s="16" t="n">
        <f aca="false">[1]GKS!DH116</f>
        <v>257</v>
      </c>
      <c r="Z36" s="16" t="n">
        <f aca="false">Y36/T36</f>
        <v>103.326679675008</v>
      </c>
      <c r="AA36" s="21" t="n">
        <f aca="false">Z36/Z$12</f>
        <v>0.743074791662819</v>
      </c>
      <c r="AB36" s="16" t="n">
        <f aca="false">[1]GKS!CU116</f>
        <v>7.56</v>
      </c>
      <c r="AC36" s="16" t="n">
        <f aca="false">[1]GKS!CY116</f>
        <v>3.463</v>
      </c>
      <c r="AD36" s="16" t="n">
        <f aca="false">AB36-AC36</f>
        <v>4.097</v>
      </c>
      <c r="AE36" s="21" t="n">
        <f aca="false">AB36/AB$12</f>
        <v>0.905280804694049</v>
      </c>
      <c r="AF36" s="21" t="n">
        <f aca="false">AC36/AC$12</f>
        <v>0.54492525570417</v>
      </c>
      <c r="AG36" s="21" t="n">
        <f aca="false">AD36/AD$12</f>
        <v>2.05260521042084</v>
      </c>
      <c r="AH36" s="16" t="n">
        <f aca="false">[1]GKS!IT116</f>
        <v>11.504</v>
      </c>
      <c r="AI36" s="16" t="n">
        <f aca="false">[1]GKS!GJ116</f>
        <v>219.3</v>
      </c>
      <c r="AJ36" s="16" t="n">
        <f aca="false">[1]GKS!HS116</f>
        <v>393.8049</v>
      </c>
      <c r="AK36" s="16" t="n">
        <f aca="false">[1]GKS!FE116</f>
        <v>26.42</v>
      </c>
      <c r="AM36" s="16" t="n">
        <f aca="false">AK36/T36</f>
        <v>10.6221434903258</v>
      </c>
      <c r="AN36" s="22" t="n">
        <f aca="false">[1]GKS!AB116/100</f>
        <v>1.067</v>
      </c>
      <c r="AO36" s="24" t="n">
        <f aca="false">AN36*AO24</f>
        <v>0.969903</v>
      </c>
      <c r="AP36" s="25" t="n">
        <f aca="false">[1]GKS!GI116</f>
        <v>646.5</v>
      </c>
      <c r="AQ36" s="25" t="n">
        <f aca="false">[1]GKS!GJ116</f>
        <v>219.3</v>
      </c>
      <c r="AR36" s="25" t="n">
        <f aca="false">[1]GKS!GK116</f>
        <v>427.2</v>
      </c>
      <c r="AS36" s="22" t="n">
        <f aca="false">[1]GKS!HD116/100</f>
        <v>0.55</v>
      </c>
      <c r="AT36" s="22" t="n">
        <f aca="false">[1]GKS!HE116/100</f>
        <v>0.383</v>
      </c>
      <c r="AU36" s="22" t="n">
        <f aca="false">[1]GKS!HF116/100</f>
        <v>0.132</v>
      </c>
      <c r="AV36" s="22"/>
      <c r="AW36" s="22" t="n">
        <f aca="false">[1]GKS!HH116/100</f>
        <v>0.223</v>
      </c>
      <c r="AX36" s="25" t="n">
        <f aca="false">[1]GKS!AC116</f>
        <v>70.8</v>
      </c>
      <c r="AY36" s="16" t="n">
        <f aca="false">AX36/D36</f>
        <v>35.080055895362</v>
      </c>
      <c r="AZ36" s="21" t="n">
        <f aca="false">AY36/AY$12</f>
        <v>0.851457667363154</v>
      </c>
      <c r="BA36" s="29" t="n">
        <f aca="false">[1]GKS!D116</f>
        <v>448.958333333333</v>
      </c>
      <c r="BB36" s="22" t="n">
        <f aca="false">AP36/BA36/12</f>
        <v>0.12</v>
      </c>
      <c r="BC36" s="28" t="n">
        <f aca="false">AH36*AK36</f>
        <v>303.93568</v>
      </c>
      <c r="BD36" s="25" t="n">
        <f aca="false">[1]GKS!GO116</f>
        <v>267.1</v>
      </c>
      <c r="BE36" s="16" t="n">
        <f aca="false">BA36/D36</f>
        <v>222.450330904264</v>
      </c>
      <c r="BF36" s="21" t="n">
        <f aca="false">BE36/BE$12</f>
        <v>0.900608627142769</v>
      </c>
      <c r="BG36" s="16" t="n">
        <f aca="false">BA36/T36</f>
        <v>180.503400372603</v>
      </c>
      <c r="BH36" s="21" t="n">
        <f aca="false">BG36/BG$12</f>
        <v>0.724198642652817</v>
      </c>
      <c r="BI36" s="21" t="n">
        <v>0.724649332426254</v>
      </c>
    </row>
    <row r="37" customFormat="false" ht="11.25" hidden="false" customHeight="false" outlineLevel="0" collapsed="false">
      <c r="A37" s="20" t="n">
        <v>36495</v>
      </c>
      <c r="B37" s="16" t="n">
        <f aca="false">[1]GKS!EE117</f>
        <v>102.2</v>
      </c>
      <c r="D37" s="16" t="n">
        <f aca="false">D36*B37/100</f>
        <v>2.06264209543539</v>
      </c>
      <c r="E37" s="16" t="n">
        <f aca="false">[1]GKS!M117</f>
        <v>358.1</v>
      </c>
      <c r="G37" s="16" t="n">
        <f aca="false">E37/D37</f>
        <v>173.612281448377</v>
      </c>
      <c r="I37" s="21" t="n">
        <f aca="false">G37/G$13</f>
        <v>1.1459556531246</v>
      </c>
      <c r="J37" s="21"/>
      <c r="K37" s="21" t="n">
        <f aca="false">G37/G$13</f>
        <v>1.1459556531246</v>
      </c>
      <c r="L37" s="22" t="n">
        <f aca="false">[1]GKS!$P117/100</f>
        <v>1.111</v>
      </c>
      <c r="M37" s="22" t="n">
        <f aca="false">L37*M26</f>
        <v>1.099516704</v>
      </c>
      <c r="N37" s="23" t="n">
        <f aca="false">[1]GKS!HI117</f>
        <v>145.9249</v>
      </c>
      <c r="O37" s="16" t="n">
        <f aca="false">[1]GKS!HJ117</f>
        <v>73.8</v>
      </c>
      <c r="P37" s="16" t="n">
        <f aca="false">[1]GKS!HK117</f>
        <v>64.9</v>
      </c>
      <c r="Q37" s="16" t="n">
        <f aca="false">[1]GKS!HL117</f>
        <v>8.904</v>
      </c>
      <c r="R37" s="22" t="n">
        <f aca="false">O37/N37</f>
        <v>0.505739596189547</v>
      </c>
      <c r="S37" s="22" t="n">
        <f aca="false">Q37/O37</f>
        <v>0.120650406504065</v>
      </c>
      <c r="T37" s="16" t="n">
        <f aca="false">T36*[1]GKS!EC117/100</f>
        <v>2.51959126934927</v>
      </c>
      <c r="V37" s="16" t="n">
        <f aca="false">[1]GKS!AH117</f>
        <v>191.7</v>
      </c>
      <c r="W37" s="16" t="n">
        <f aca="false">V37/T37</f>
        <v>76.0837689557123</v>
      </c>
      <c r="X37" s="21" t="n">
        <f aca="false">W37/W$13</f>
        <v>0.850097977158797</v>
      </c>
      <c r="Y37" s="16" t="n">
        <f aca="false">[1]GKS!DH117</f>
        <v>354.9</v>
      </c>
      <c r="Z37" s="16" t="n">
        <f aca="false">Y37/T37</f>
        <v>140.85617945948</v>
      </c>
      <c r="AA37" s="21" t="n">
        <f aca="false">Z37/Z$13</f>
        <v>0.754048069911563</v>
      </c>
      <c r="AB37" s="16" t="n">
        <f aca="false">[1]GKS!CU117</f>
        <v>9.679</v>
      </c>
      <c r="AC37" s="16" t="n">
        <f aca="false">[1]GKS!CY117</f>
        <v>3.992</v>
      </c>
      <c r="AD37" s="16" t="n">
        <f aca="false">AB37-AC37</f>
        <v>5.687</v>
      </c>
      <c r="AE37" s="21" t="n">
        <f aca="false">AB37/AB$13</f>
        <v>1.07520550988669</v>
      </c>
      <c r="AF37" s="21" t="n">
        <f aca="false">AC37/AC$13</f>
        <v>0.49120216562077</v>
      </c>
      <c r="AG37" s="21" t="n">
        <f aca="false">AD37/AD$13</f>
        <v>6.49942857142857</v>
      </c>
      <c r="AH37" s="16" t="n">
        <f aca="false">[1]GKS!IT117</f>
        <v>12.456</v>
      </c>
      <c r="AI37" s="16" t="n">
        <f aca="false">[1]GKS!GJ117</f>
        <v>266.6</v>
      </c>
      <c r="AJ37" s="16" t="n">
        <f aca="false">[1]GKS!HS117</f>
        <v>439.7422</v>
      </c>
      <c r="AK37" s="16" t="n">
        <f aca="false">[1]GKS!FE117</f>
        <v>27</v>
      </c>
      <c r="AM37" s="16" t="n">
        <f aca="false">AK37/T37</f>
        <v>10.7160237965792</v>
      </c>
      <c r="AN37" s="22" t="n">
        <f aca="false">[1]GKS!AB117/100</f>
        <v>1.028</v>
      </c>
      <c r="AO37" s="24" t="n">
        <f aca="false">AN37*AO25</f>
        <v>0.970432</v>
      </c>
      <c r="AP37" s="25" t="n">
        <f aca="false">[1]GKS!GI117</f>
        <v>704.7</v>
      </c>
      <c r="AQ37" s="25" t="n">
        <f aca="false">[1]GKS!GJ117</f>
        <v>266.6</v>
      </c>
      <c r="AR37" s="25" t="n">
        <f aca="false">[1]GKS!GK117</f>
        <v>438.1</v>
      </c>
      <c r="AS37" s="22" t="n">
        <f aca="false">[1]GKS!HD117/100</f>
        <v>0.55</v>
      </c>
      <c r="AT37" s="22" t="n">
        <f aca="false">[1]GKS!HE117/100</f>
        <v>0.313</v>
      </c>
      <c r="AU37" s="22" t="n">
        <f aca="false">[1]GKS!HF117/100</f>
        <v>0.118</v>
      </c>
      <c r="AV37" s="22"/>
      <c r="AW37" s="22" t="n">
        <f aca="false">[1]GKS!HH117/100</f>
        <v>0.28</v>
      </c>
      <c r="AX37" s="25" t="n">
        <f aca="false">[1]GKS!AC117</f>
        <v>120.3</v>
      </c>
      <c r="AY37" s="16" t="n">
        <f aca="false">AX37/D37</f>
        <v>58.3232545608484</v>
      </c>
      <c r="AZ37" s="21" t="n">
        <f aca="false">AY37/AY$13</f>
        <v>0.927237751364839</v>
      </c>
      <c r="BA37" s="29" t="n">
        <f aca="false">[1]GKS!D117</f>
        <v>468.881060606061</v>
      </c>
      <c r="BB37" s="22" t="n">
        <f aca="false">AP37/BA37/12</f>
        <v>0.125244982009071</v>
      </c>
      <c r="BC37" s="28" t="n">
        <f aca="false">AH37*AK37</f>
        <v>336.312</v>
      </c>
      <c r="BD37" s="25" t="n">
        <f aca="false">[1]GKS!GO117</f>
        <v>324.3</v>
      </c>
      <c r="BE37" s="16" t="n">
        <f aca="false">BA37/D37</f>
        <v>227.320610610872</v>
      </c>
      <c r="BF37" s="21" t="n">
        <f aca="false">BE37/BE$13</f>
        <v>0.891453374944595</v>
      </c>
      <c r="BG37" s="16" t="n">
        <f aca="false">BA37/T37</f>
        <v>186.09409641555</v>
      </c>
      <c r="BH37" s="21" t="n">
        <f aca="false">BG37/BG$13</f>
        <v>0.729780770257057</v>
      </c>
      <c r="BI37" s="21" t="n">
        <v>0.730514670797943</v>
      </c>
    </row>
    <row r="38" customFormat="false" ht="11.25" hidden="false" customHeight="false" outlineLevel="0" collapsed="false">
      <c r="A38" s="20" t="n">
        <v>36526</v>
      </c>
      <c r="B38" s="16" t="n">
        <f aca="false">[1]GKS!EE118</f>
        <v>104</v>
      </c>
      <c r="D38" s="16" t="n">
        <f aca="false">D37*B38/100</f>
        <v>2.14514777925281</v>
      </c>
      <c r="E38" s="16" t="n">
        <f aca="false">[1]GKS!M118</f>
        <v>331.7</v>
      </c>
      <c r="G38" s="16" t="n">
        <f aca="false">E38/D38</f>
        <v>154.628041577414</v>
      </c>
      <c r="I38" s="21" t="n">
        <f aca="false">G38/G$2</f>
        <v>1.11255264961128</v>
      </c>
      <c r="J38" s="21" t="n">
        <v>1.11255264961128</v>
      </c>
      <c r="K38" s="21" t="n">
        <f aca="false">G38/G$13</f>
        <v>1.02064713912484</v>
      </c>
      <c r="L38" s="22" t="n">
        <f aca="false">[1]GKS!$P118/100</f>
        <v>1.141</v>
      </c>
      <c r="M38" s="22" t="n">
        <f aca="false">L38*M27</f>
        <v>1.12005124</v>
      </c>
      <c r="N38" s="23" t="n">
        <f aca="false">[1]GKS!HI118</f>
        <v>145.6</v>
      </c>
      <c r="O38" s="16" t="n">
        <f aca="false">[1]GKS!HJ118</f>
        <v>72.8166666666667</v>
      </c>
      <c r="P38" s="16" t="n">
        <f aca="false">[1]GKS!HK118</f>
        <v>64.9</v>
      </c>
      <c r="Q38" s="16" t="n">
        <f aca="false">[1]GKS!HL118</f>
        <v>8.738</v>
      </c>
      <c r="R38" s="22" t="n">
        <f aca="false">O38/N38</f>
        <v>0.500114468864469</v>
      </c>
      <c r="S38" s="22" t="n">
        <f aca="false">Q38/O38</f>
        <v>0.12</v>
      </c>
      <c r="T38" s="16" t="n">
        <f aca="false">T37*[1]GKS!EC118/100</f>
        <v>2.57754186854431</v>
      </c>
      <c r="V38" s="16" t="n">
        <f aca="false">[1]GKS!AH118</f>
        <v>161.6</v>
      </c>
      <c r="W38" s="16" t="n">
        <f aca="false">V38/T38</f>
        <v>62.6953928361463</v>
      </c>
      <c r="X38" s="21" t="n">
        <f aca="false">W38/W$2</f>
        <v>0.839844882930948</v>
      </c>
      <c r="Y38" s="16" t="n">
        <f aca="false">[1]GKS!DH118</f>
        <v>215</v>
      </c>
      <c r="Z38" s="16" t="n">
        <f aca="false">Y38/T38</f>
        <v>83.4128060629422</v>
      </c>
      <c r="AA38" s="21" t="n">
        <f aca="false">Z38/Z$2</f>
        <v>0.6498301802513</v>
      </c>
      <c r="AB38" s="16" t="n">
        <f aca="false">[1]GKS!CU118</f>
        <v>6.961</v>
      </c>
      <c r="AC38" s="16" t="n">
        <f aca="false">[1]GKS!CY118</f>
        <v>2.89</v>
      </c>
      <c r="AD38" s="16" t="n">
        <f aca="false">AB38-AC38</f>
        <v>4.071</v>
      </c>
      <c r="AE38" s="21" t="n">
        <f aca="false">AB38/AB$2</f>
        <v>0.99528167000286</v>
      </c>
      <c r="AF38" s="21" t="n">
        <f aca="false">AC38/AC$2</f>
        <v>0.610993657505285</v>
      </c>
      <c r="AG38" s="21" t="n">
        <f aca="false">AD38/AD$2</f>
        <v>1.79814487632509</v>
      </c>
      <c r="AH38" s="16" t="n">
        <f aca="false">[1]GKS!IT118</f>
        <v>12.948</v>
      </c>
      <c r="AI38" s="16" t="n">
        <f aca="false">[1]GKS!GJ118</f>
        <v>232.9</v>
      </c>
      <c r="AJ38" s="16" t="n">
        <f aca="false">[1]GKS!HS118</f>
        <v>430.6847</v>
      </c>
      <c r="AK38" s="16" t="n">
        <f aca="false">[1]GKS!FE118</f>
        <v>28.55</v>
      </c>
      <c r="AM38" s="16" t="n">
        <f aca="false">AK38/T38</f>
        <v>11.0764447120791</v>
      </c>
      <c r="AN38" s="22" t="n">
        <f aca="false">[1]GKS!AB118/100</f>
        <v>1.034</v>
      </c>
      <c r="AO38" s="24" t="n">
        <f aca="false">AN38*AO26</f>
        <v>0.97582716</v>
      </c>
      <c r="AP38" s="25" t="n">
        <f aca="false">[1]GKS!GI118</f>
        <v>695</v>
      </c>
      <c r="AQ38" s="25" t="n">
        <f aca="false">[1]GKS!GJ118</f>
        <v>232.9</v>
      </c>
      <c r="AR38" s="25" t="n">
        <f aca="false">[1]GKS!GK118</f>
        <v>462.1</v>
      </c>
      <c r="AS38" s="22" t="n">
        <f aca="false">[1]GKS!HD118/100</f>
        <v>0.45</v>
      </c>
      <c r="AT38" s="22" t="n">
        <f aca="false">[1]GKS!HE118/100</f>
        <v>0.338</v>
      </c>
      <c r="AU38" s="22" t="n">
        <f aca="false">[1]GKS!HF118/100</f>
        <v>0.118</v>
      </c>
      <c r="AV38" s="22"/>
      <c r="AW38" s="22" t="n">
        <f aca="false">[1]GKS!HH118/100</f>
        <v>0.134</v>
      </c>
      <c r="AX38" s="25" t="n">
        <f aca="false">[1]GKS!AC118</f>
        <v>46.1</v>
      </c>
      <c r="AY38" s="16" t="n">
        <f aca="false">AX38/D38</f>
        <v>21.4903609186578</v>
      </c>
      <c r="AZ38" s="21" t="n">
        <f aca="false">AY38/AY$2</f>
        <v>0.898879036725029</v>
      </c>
      <c r="BA38" s="25" t="n">
        <f aca="false">[1]GKS!D118</f>
        <v>419</v>
      </c>
      <c r="BB38" s="22" t="n">
        <f aca="false">AP38/BA38/12</f>
        <v>0.138225934765314</v>
      </c>
      <c r="BC38" s="28" t="n">
        <f aca="false">AH38*AK38</f>
        <v>369.6654</v>
      </c>
      <c r="BD38" s="25" t="n">
        <f aca="false">[1]GKS!GO118</f>
        <v>296.5</v>
      </c>
      <c r="BE38" s="16" t="n">
        <f aca="false">BA38/D38</f>
        <v>195.324538501466</v>
      </c>
      <c r="BF38" s="21" t="n">
        <f aca="false">BE38/BE$2</f>
        <v>0.910008603630206</v>
      </c>
      <c r="BG38" s="16" t="n">
        <f aca="false">BA38/T38</f>
        <v>162.55798018778</v>
      </c>
      <c r="BH38" s="21" t="n">
        <f aca="false">BG38/BG$2</f>
        <v>0.741666760894367</v>
      </c>
      <c r="BI38" s="21" t="n">
        <v>0.742194241088039</v>
      </c>
      <c r="BJ38" s="21" t="n">
        <v>0.742194241088039</v>
      </c>
    </row>
    <row r="39" customFormat="false" ht="11.25" hidden="false" customHeight="false" outlineLevel="0" collapsed="false">
      <c r="A39" s="20" t="n">
        <v>36557</v>
      </c>
      <c r="B39" s="16" t="n">
        <f aca="false">[1]GKS!EE119</f>
        <v>103.7</v>
      </c>
      <c r="D39" s="16" t="n">
        <f aca="false">D38*B39/100</f>
        <v>2.22451824708516</v>
      </c>
      <c r="E39" s="16" t="n">
        <f aca="false">[1]GKS!M119</f>
        <v>350.8</v>
      </c>
      <c r="G39" s="16" t="n">
        <f aca="false">E39/D39</f>
        <v>157.697065627428</v>
      </c>
      <c r="I39" s="21" t="n">
        <f aca="false">G39/G$3</f>
        <v>1.1938617291736</v>
      </c>
      <c r="J39" s="21" t="n">
        <v>1.1938617291736</v>
      </c>
      <c r="K39" s="21" t="n">
        <f aca="false">G39/G$13</f>
        <v>1.04090472361339</v>
      </c>
      <c r="L39" s="22" t="n">
        <f aca="false">[1]GKS!$P119/100</f>
        <v>1.167</v>
      </c>
      <c r="M39" s="22" t="n">
        <f aca="false">L39*M28</f>
        <v>1.181041344</v>
      </c>
      <c r="N39" s="23" t="n">
        <f aca="false">[1]GKS!HI119</f>
        <v>145.4</v>
      </c>
      <c r="O39" s="16" t="n">
        <f aca="false">[1]GKS!HJ119</f>
        <v>72.0420168067227</v>
      </c>
      <c r="P39" s="16" t="n">
        <f aca="false">[1]GKS!HK119</f>
        <v>64.9</v>
      </c>
      <c r="Q39" s="16" t="n">
        <f aca="false">[1]GKS!HL119</f>
        <v>8.573</v>
      </c>
      <c r="R39" s="22" t="n">
        <f aca="false">O39/N39</f>
        <v>0.495474668546924</v>
      </c>
      <c r="S39" s="22" t="n">
        <f aca="false">Q39/O39</f>
        <v>0.119</v>
      </c>
      <c r="T39" s="16" t="n">
        <f aca="false">T38*[1]GKS!EC119/100</f>
        <v>2.60331728722975</v>
      </c>
      <c r="V39" s="16" t="n">
        <f aca="false">[1]GKS!AH119</f>
        <v>159.6</v>
      </c>
      <c r="W39" s="16" t="n">
        <f aca="false">V39/T39</f>
        <v>61.306395798506</v>
      </c>
      <c r="X39" s="21" t="n">
        <f aca="false">W39/W$3</f>
        <v>0.891075135453937</v>
      </c>
      <c r="Y39" s="16" t="n">
        <f aca="false">[1]GKS!DH119</f>
        <v>261.3</v>
      </c>
      <c r="Z39" s="16" t="n">
        <f aca="false">Y39/T39</f>
        <v>100.37193748214</v>
      </c>
      <c r="AA39" s="21" t="n">
        <f aca="false">Z39/Z$3</f>
        <v>0.779039372809144</v>
      </c>
      <c r="AB39" s="16" t="n">
        <f aca="false">[1]GKS!CU119</f>
        <v>8.114</v>
      </c>
      <c r="AC39" s="16" t="n">
        <f aca="false">[1]GKS!CY119</f>
        <v>3.429</v>
      </c>
      <c r="AD39" s="16" t="n">
        <f aca="false">AB39-AC39</f>
        <v>4.685</v>
      </c>
      <c r="AE39" s="21" t="n">
        <f aca="false">AB39/AB$3</f>
        <v>1.19816893089191</v>
      </c>
      <c r="AF39" s="21" t="n">
        <f aca="false">AC39/AC$3</f>
        <v>0.690634441087613</v>
      </c>
      <c r="AG39" s="21" t="n">
        <f aca="false">AD39/AD$3</f>
        <v>2.59269507470946</v>
      </c>
      <c r="AH39" s="16" t="n">
        <f aca="false">[1]GKS!IT119</f>
        <v>13.657</v>
      </c>
      <c r="AI39" s="16" t="n">
        <f aca="false">[1]GKS!GJ119</f>
        <v>242</v>
      </c>
      <c r="AJ39" s="16" t="n">
        <f aca="false">[1]GKS!HS119</f>
        <v>449.3974</v>
      </c>
      <c r="AK39" s="16" t="n">
        <f aca="false">[1]GKS!FE119</f>
        <v>28.66</v>
      </c>
      <c r="AM39" s="16" t="n">
        <f aca="false">AK39/T39</f>
        <v>11.0090307242179</v>
      </c>
      <c r="AN39" s="22" t="n">
        <f aca="false">[1]GKS!AB119/100</f>
        <v>1.05</v>
      </c>
      <c r="AO39" s="24" t="n">
        <f aca="false">AN39*AO27</f>
        <v>0.99813</v>
      </c>
      <c r="AP39" s="25" t="n">
        <f aca="false">[1]GKS!GI119</f>
        <v>726.6</v>
      </c>
      <c r="AQ39" s="25" t="n">
        <f aca="false">[1]GKS!GJ119</f>
        <v>242</v>
      </c>
      <c r="AR39" s="25" t="n">
        <f aca="false">[1]GKS!GK119</f>
        <v>484.6</v>
      </c>
      <c r="AS39" s="22" t="n">
        <f aca="false">[1]GKS!HD119/100</f>
        <v>0.45</v>
      </c>
      <c r="AT39" s="22" t="n">
        <f aca="false">[1]GKS!HE119/100</f>
        <v>0.312</v>
      </c>
      <c r="AU39" s="22" t="n">
        <f aca="false">[1]GKS!HF119/100</f>
        <v>0.113</v>
      </c>
      <c r="AV39" s="22"/>
      <c r="AW39" s="22" t="n">
        <f aca="false">[1]GKS!HH119/100</f>
        <v>0.079</v>
      </c>
      <c r="AX39" s="25" t="n">
        <f aca="false">[1]GKS!AC119</f>
        <v>55.8</v>
      </c>
      <c r="AY39" s="16" t="n">
        <f aca="false">AX39/D39</f>
        <v>25.0840828449558</v>
      </c>
      <c r="AZ39" s="21" t="n">
        <f aca="false">AY39/AY$3</f>
        <v>0.995210507674236</v>
      </c>
      <c r="BA39" s="25" t="n">
        <f aca="false">[1]GKS!D119</f>
        <v>458</v>
      </c>
      <c r="BB39" s="22" t="n">
        <f aca="false">AP39/BA39/12</f>
        <v>0.132205240174673</v>
      </c>
      <c r="BC39" s="28" t="n">
        <f aca="false">AH39*AK39</f>
        <v>391.40962</v>
      </c>
      <c r="BD39" s="25" t="n">
        <f aca="false">[1]GKS!GO119</f>
        <v>306</v>
      </c>
      <c r="BE39" s="16" t="n">
        <f aca="false">BA39/D39</f>
        <v>205.887274963974</v>
      </c>
      <c r="BF39" s="21" t="n">
        <f aca="false">BE39/BE$3</f>
        <v>0.989259428108885</v>
      </c>
      <c r="BG39" s="16" t="n">
        <f aca="false">BA39/T39</f>
        <v>175.92938142679</v>
      </c>
      <c r="BH39" s="21" t="n">
        <f aca="false">BG39/BG$3</f>
        <v>0.827522302465995</v>
      </c>
      <c r="BI39" s="21" t="n">
        <v>0.827737649301436</v>
      </c>
      <c r="BJ39" s="21" t="n">
        <v>0.827737649301436</v>
      </c>
    </row>
    <row r="40" customFormat="false" ht="11.25" hidden="false" customHeight="false" outlineLevel="0" collapsed="false">
      <c r="A40" s="20" t="n">
        <v>36586</v>
      </c>
      <c r="B40" s="16" t="n">
        <f aca="false">[1]GKS!EE120</f>
        <v>102.6</v>
      </c>
      <c r="D40" s="16" t="n">
        <f aca="false">D39*B40/100</f>
        <v>2.28235572150937</v>
      </c>
      <c r="E40" s="16" t="n">
        <f aca="false">[1]GKS!M120</f>
        <v>387.5</v>
      </c>
      <c r="G40" s="16" t="n">
        <f aca="false">E40/D40</f>
        <v>169.780721010368</v>
      </c>
      <c r="I40" s="21" t="n">
        <f aca="false">G40/G$4</f>
        <v>1.20740919876466</v>
      </c>
      <c r="J40" s="21" t="n">
        <v>1.20740919876466</v>
      </c>
      <c r="K40" s="21" t="n">
        <f aca="false">G40/G$13</f>
        <v>1.12066482515094</v>
      </c>
      <c r="L40" s="22" t="n">
        <f aca="false">[1]GKS!$P120/100</f>
        <v>1.123</v>
      </c>
      <c r="M40" s="22" t="n">
        <f aca="false">L40*M29</f>
        <v>1.106013502</v>
      </c>
      <c r="N40" s="23" t="n">
        <f aca="false">[1]GKS!HI120</f>
        <v>145.34</v>
      </c>
      <c r="O40" s="16" t="n">
        <f aca="false">[1]GKS!HJ120</f>
        <v>72.3008849557522</v>
      </c>
      <c r="P40" s="16" t="n">
        <f aca="false">[1]GKS!HK120</f>
        <v>64.9</v>
      </c>
      <c r="Q40" s="16" t="n">
        <f aca="false">[1]GKS!HL120</f>
        <v>8.17</v>
      </c>
      <c r="R40" s="22" t="n">
        <f aca="false">O40/N40</f>
        <v>0.497460334083888</v>
      </c>
      <c r="S40" s="22" t="n">
        <f aca="false">Q40/O40</f>
        <v>0.113</v>
      </c>
      <c r="T40" s="16" t="n">
        <f aca="false">T39*[1]GKS!EC120/100</f>
        <v>2.61893719095313</v>
      </c>
      <c r="V40" s="16" t="n">
        <f aca="false">[1]GKS!AH120</f>
        <v>170.9</v>
      </c>
      <c r="W40" s="16" t="n">
        <f aca="false">V40/T40</f>
        <v>65.2554786691174</v>
      </c>
      <c r="X40" s="21" t="n">
        <f aca="false">W40/W$4</f>
        <v>0.912567596027399</v>
      </c>
      <c r="Y40" s="16" t="n">
        <f aca="false">[1]GKS!DH120</f>
        <v>286.5</v>
      </c>
      <c r="Z40" s="16" t="n">
        <f aca="false">Y40/T40</f>
        <v>109.39552158398</v>
      </c>
      <c r="AA40" s="21" t="n">
        <f aca="false">Z40/Z$4</f>
        <v>0.825727484261271</v>
      </c>
      <c r="AB40" s="16" t="n">
        <f aca="false">[1]GKS!CU120</f>
        <v>9.288</v>
      </c>
      <c r="AC40" s="16" t="n">
        <f aca="false">[1]GKS!CY120</f>
        <v>3.662</v>
      </c>
      <c r="AD40" s="16" t="n">
        <f aca="false">AB40-AC40</f>
        <v>5.626</v>
      </c>
      <c r="AE40" s="21" t="n">
        <f aca="false">AB40/AB$4</f>
        <v>1.25802519301097</v>
      </c>
      <c r="AF40" s="21" t="n">
        <f aca="false">AC40/AC$4</f>
        <v>0.660414788097385</v>
      </c>
      <c r="AG40" s="21" t="n">
        <f aca="false">AD40/AD$4</f>
        <v>3.06093579978237</v>
      </c>
      <c r="AH40" s="16" t="n">
        <f aca="false">[1]GKS!IT120</f>
        <v>15.532</v>
      </c>
      <c r="AI40" s="16" t="n">
        <f aca="false">[1]GKS!GJ120</f>
        <v>251.5</v>
      </c>
      <c r="AJ40" s="16" t="n">
        <f aca="false">[1]GKS!HS120</f>
        <v>449.3974</v>
      </c>
      <c r="AK40" s="16" t="n">
        <f aca="false">[1]GKS!FE120</f>
        <v>28.46</v>
      </c>
      <c r="AM40" s="16" t="n">
        <f aca="false">AK40/T40</f>
        <v>10.8670036449566</v>
      </c>
      <c r="AN40" s="22" t="n">
        <f aca="false">[1]GKS!AB120/100</f>
        <v>1.054</v>
      </c>
      <c r="AO40" s="24" t="n">
        <f aca="false">AN40*AO28</f>
        <v>1.0667007</v>
      </c>
      <c r="AP40" s="25" t="n">
        <f aca="false">[1]GKS!GI120</f>
        <v>751.3</v>
      </c>
      <c r="AQ40" s="25" t="n">
        <f aca="false">[1]GKS!GJ120</f>
        <v>251.5</v>
      </c>
      <c r="AR40" s="25" t="n">
        <f aca="false">[1]GKS!GK120</f>
        <v>499.8</v>
      </c>
      <c r="AS40" s="22" t="n">
        <f aca="false">[1]GKS!HD120/100</f>
        <v>0.33</v>
      </c>
      <c r="AT40" s="22" t="n">
        <f aca="false">[1]GKS!HE120/100</f>
        <v>0.295</v>
      </c>
      <c r="AU40" s="22" t="n">
        <f aca="false">[1]GKS!HF120/100</f>
        <v>0.065</v>
      </c>
      <c r="AV40" s="22" t="n">
        <f aca="false">[1]GKS!HG120/100</f>
        <v>0.172</v>
      </c>
      <c r="AW40" s="22" t="n">
        <f aca="false">[1]GKS!HH120/100</f>
        <v>0.076</v>
      </c>
      <c r="AX40" s="25" t="n">
        <f aca="false">[1]GKS!AC120</f>
        <v>63.9</v>
      </c>
      <c r="AY40" s="16" t="n">
        <f aca="false">AX40/D40</f>
        <v>27.9973885743549</v>
      </c>
      <c r="AZ40" s="21" t="n">
        <f aca="false">AY40/AY$4</f>
        <v>1.01948092073778</v>
      </c>
      <c r="BA40" s="25" t="n">
        <f aca="false">[1]GKS!D120</f>
        <v>512.1</v>
      </c>
      <c r="BB40" s="22" t="n">
        <f aca="false">AP40/BA40/12</f>
        <v>0.122258022521643</v>
      </c>
      <c r="BC40" s="28" t="n">
        <f aca="false">AH40*AK40</f>
        <v>442.04072</v>
      </c>
      <c r="BD40" s="25" t="n">
        <f aca="false">[1]GKS!GO120</f>
        <v>318.9</v>
      </c>
      <c r="BE40" s="16" t="n">
        <f aca="false">BA40/D40</f>
        <v>224.373438011379</v>
      </c>
      <c r="BF40" s="21" t="n">
        <f aca="false">BE40/BE$4</f>
        <v>1.06533081522608</v>
      </c>
      <c r="BG40" s="16" t="n">
        <f aca="false">BA40/T40</f>
        <v>195.53733543859</v>
      </c>
      <c r="BH40" s="21" t="n">
        <f aca="false">BG40/BG$4</f>
        <v>0.910159200322122</v>
      </c>
      <c r="BI40" s="21" t="n">
        <v>0.909963649326881</v>
      </c>
      <c r="BJ40" s="21" t="n">
        <v>0.909963649326881</v>
      </c>
    </row>
    <row r="41" customFormat="false" ht="11.25" hidden="false" customHeight="false" outlineLevel="0" collapsed="false">
      <c r="A41" s="20" t="n">
        <v>36617</v>
      </c>
      <c r="B41" s="16" t="n">
        <f aca="false">[1]GKS!EE121</f>
        <v>101.6</v>
      </c>
      <c r="D41" s="16" t="n">
        <f aca="false">D40*B41/100</f>
        <v>2.31887341305352</v>
      </c>
      <c r="E41" s="16" t="n">
        <f aca="false">[1]GKS!M121</f>
        <v>359.2</v>
      </c>
      <c r="G41" s="16" t="n">
        <f aca="false">E41/D41</f>
        <v>154.902806672401</v>
      </c>
      <c r="I41" s="21" t="n">
        <f aca="false">G41/G$5</f>
        <v>1.12780562228992</v>
      </c>
      <c r="J41" s="21" t="n">
        <v>1.12780562228992</v>
      </c>
      <c r="K41" s="21" t="n">
        <f aca="false">G41/G$13</f>
        <v>1.02246077011486</v>
      </c>
      <c r="L41" s="22" t="n">
        <f aca="false">[1]GKS!$P121/100</f>
        <v>1.095</v>
      </c>
      <c r="M41" s="22" t="n">
        <f aca="false">L41*M30</f>
        <v>1.1316825</v>
      </c>
      <c r="N41" s="23" t="n">
        <f aca="false">[1]GKS!HI121</f>
        <v>145.28</v>
      </c>
      <c r="O41" s="16" t="n">
        <f aca="false">[1]GKS!HJ121</f>
        <v>71.9444444444444</v>
      </c>
      <c r="P41" s="16" t="n">
        <f aca="false">[1]GKS!HK121</f>
        <v>64.9</v>
      </c>
      <c r="Q41" s="16" t="n">
        <f aca="false">[1]GKS!HL121</f>
        <v>7.77</v>
      </c>
      <c r="R41" s="22" t="n">
        <f aca="false">O41/N41</f>
        <v>0.495212310327949</v>
      </c>
      <c r="S41" s="22" t="n">
        <f aca="false">Q41/O41</f>
        <v>0.108</v>
      </c>
      <c r="T41" s="16" t="n">
        <f aca="false">T40*[1]GKS!EC121/100</f>
        <v>2.64250762567171</v>
      </c>
      <c r="V41" s="16" t="n">
        <f aca="false">[1]GKS!AH121</f>
        <v>169.2</v>
      </c>
      <c r="W41" s="16" t="n">
        <f aca="false">V41/T41</f>
        <v>64.0300895846954</v>
      </c>
      <c r="X41" s="21" t="n">
        <f aca="false">W41/W$5</f>
        <v>0.884390240234951</v>
      </c>
      <c r="Y41" s="16" t="n">
        <f aca="false">[1]GKS!DH121</f>
        <v>291.5</v>
      </c>
      <c r="Z41" s="16" t="n">
        <f aca="false">Y41/T41</f>
        <v>110.311886016186</v>
      </c>
      <c r="AA41" s="21" t="n">
        <f aca="false">Z41/Z$5</f>
        <v>0.775224057622254</v>
      </c>
      <c r="AB41" s="16" t="n">
        <f aca="false">[1]GKS!CU121</f>
        <v>8.106</v>
      </c>
      <c r="AC41" s="16" t="n">
        <f aca="false">[1]GKS!CY121</f>
        <v>3.386</v>
      </c>
      <c r="AD41" s="16" t="n">
        <f aca="false">AB41-AC41</f>
        <v>4.72</v>
      </c>
      <c r="AE41" s="21" t="n">
        <f aca="false">AB41/AB$5</f>
        <v>1.16432059752945</v>
      </c>
      <c r="AF41" s="21" t="n">
        <f aca="false">AC41/AC$5</f>
        <v>0.558561530847905</v>
      </c>
      <c r="AG41" s="21" t="n">
        <f aca="false">AD41/AD$5</f>
        <v>5.24444444444445</v>
      </c>
      <c r="AH41" s="16" t="n">
        <f aca="false">[1]GKS!IT121</f>
        <v>17.091</v>
      </c>
      <c r="AI41" s="16" t="n">
        <f aca="false">[1]GKS!GJ121</f>
        <v>279.1</v>
      </c>
      <c r="AJ41" s="16" t="n">
        <f aca="false">[1]GKS!HS121</f>
        <v>513.7748</v>
      </c>
      <c r="AK41" s="16" t="n">
        <f aca="false">[1]GKS!FE121</f>
        <v>28.4</v>
      </c>
      <c r="AM41" s="16" t="n">
        <f aca="false">AK41/T41</f>
        <v>10.7473672825375</v>
      </c>
      <c r="AN41" s="22" t="n">
        <f aca="false">[1]GKS!AB121/100</f>
        <v>1.024</v>
      </c>
      <c r="AO41" s="24" t="n">
        <f aca="false">AN41*AO29</f>
        <v>1.03299072</v>
      </c>
      <c r="AP41" s="25" t="n">
        <f aca="false">[1]GKS!GI121</f>
        <v>787.9</v>
      </c>
      <c r="AQ41" s="25" t="n">
        <f aca="false">[1]GKS!GJ121</f>
        <v>279.1</v>
      </c>
      <c r="AR41" s="25" t="n">
        <f aca="false">[1]GKS!GK121</f>
        <v>508.8</v>
      </c>
      <c r="AS41" s="22" t="n">
        <f aca="false">[1]GKS!HD121/100</f>
        <v>0.33</v>
      </c>
      <c r="AT41" s="22" t="n">
        <f aca="false">[1]GKS!HE121/100</f>
        <v>0.291</v>
      </c>
      <c r="AU41" s="22" t="n">
        <f aca="false">[1]GKS!HF121/100</f>
        <v>0.111</v>
      </c>
      <c r="AV41" s="22" t="n">
        <f aca="false">[1]GKS!HG121/100</f>
        <v>0.149</v>
      </c>
      <c r="AW41" s="22" t="n">
        <f aca="false">[1]GKS!HH121/100</f>
        <v>0.054</v>
      </c>
      <c r="AX41" s="25" t="n">
        <f aca="false">[1]GKS!AC121</f>
        <v>63.5</v>
      </c>
      <c r="AY41" s="16" t="n">
        <f aca="false">AX41/D41</f>
        <v>27.3839872597368</v>
      </c>
      <c r="AZ41" s="21" t="n">
        <f aca="false">AY41/AY$5</f>
        <v>1.02831715840398</v>
      </c>
      <c r="BA41" s="25" t="n">
        <f aca="false">[1]GKS!D121</f>
        <v>507</v>
      </c>
      <c r="BB41" s="22" t="n">
        <f aca="false">AP41/BA41/12</f>
        <v>0.129503616042078</v>
      </c>
      <c r="BC41" s="28" t="n">
        <f aca="false">AH41*AK41</f>
        <v>485.3844</v>
      </c>
      <c r="BD41" s="25" t="n">
        <f aca="false">[1]GKS!GO121</f>
        <v>349.6</v>
      </c>
      <c r="BE41" s="16" t="n">
        <f aca="false">BA41/D41</f>
        <v>218.64065418404</v>
      </c>
      <c r="BF41" s="21" t="n">
        <f aca="false">BE41/BE$5</f>
        <v>1.04131183269301</v>
      </c>
      <c r="BG41" s="16" t="n">
        <f aca="false">BA41/T41</f>
        <v>191.863211698821</v>
      </c>
      <c r="BH41" s="21" t="n">
        <f aca="false">BG41/BG$5</f>
        <v>0.897133659541571</v>
      </c>
      <c r="BI41" s="21" t="n">
        <v>0.897336599878635</v>
      </c>
      <c r="BJ41" s="21" t="n">
        <v>0.897336599878635</v>
      </c>
    </row>
    <row r="42" customFormat="false" ht="11.25" hidden="false" customHeight="false" outlineLevel="0" collapsed="false">
      <c r="A42" s="20" t="n">
        <v>36647</v>
      </c>
      <c r="B42" s="16" t="n">
        <f aca="false">[1]GKS!EE122</f>
        <v>101.7</v>
      </c>
      <c r="D42" s="16" t="n">
        <f aca="false">D41*B42/100</f>
        <v>2.35829426107543</v>
      </c>
      <c r="E42" s="16" t="n">
        <f aca="false">[1]GKS!M122</f>
        <v>361.1</v>
      </c>
      <c r="G42" s="16" t="n">
        <f aca="false">E42/D42</f>
        <v>153.119144612314</v>
      </c>
      <c r="I42" s="21" t="n">
        <f aca="false">G42/G$6</f>
        <v>1.20970007217864</v>
      </c>
      <c r="J42" s="21" t="n">
        <v>1.20970007217864</v>
      </c>
      <c r="K42" s="21" t="n">
        <f aca="false">G42/G$13</f>
        <v>1.01068742318359</v>
      </c>
      <c r="L42" s="22" t="n">
        <f aca="false">[1]GKS!$P122/100</f>
        <v>1.142</v>
      </c>
      <c r="M42" s="22" t="n">
        <f aca="false">L42*M31</f>
        <v>1.12777068</v>
      </c>
      <c r="N42" s="23" t="n">
        <f aca="false">[1]GKS!HI122</f>
        <v>145.22</v>
      </c>
      <c r="O42" s="16" t="n">
        <f aca="false">[1]GKS!HJ122</f>
        <v>72.5</v>
      </c>
      <c r="P42" s="16" t="n">
        <f aca="false">[1]GKS!HK122</f>
        <v>65.1</v>
      </c>
      <c r="Q42" s="16" t="n">
        <f aca="false">[1]GKS!HL122</f>
        <v>7.395</v>
      </c>
      <c r="R42" s="22" t="n">
        <f aca="false">O42/N42</f>
        <v>0.499242528577331</v>
      </c>
      <c r="S42" s="22" t="n">
        <f aca="false">Q42/O42</f>
        <v>0.102</v>
      </c>
      <c r="T42" s="16" t="n">
        <f aca="false">T41*[1]GKS!EC122/100</f>
        <v>2.6900727629338</v>
      </c>
      <c r="V42" s="16" t="n">
        <f aca="false">[1]GKS!AH122</f>
        <v>170.9</v>
      </c>
      <c r="W42" s="16" t="n">
        <f aca="false">V42/T42</f>
        <v>63.5298800667445</v>
      </c>
      <c r="X42" s="21" t="n">
        <f aca="false">W42/W$6</f>
        <v>0.898678451113741</v>
      </c>
      <c r="Y42" s="16" t="n">
        <f aca="false">[1]GKS!DH122</f>
        <v>284.5</v>
      </c>
      <c r="Z42" s="16" t="n">
        <f aca="false">Y42/T42</f>
        <v>105.759221059033</v>
      </c>
      <c r="AA42" s="21" t="n">
        <f aca="false">Z42/Z$6</f>
        <v>0.803844850904076</v>
      </c>
      <c r="AB42" s="16" t="n">
        <f aca="false">[1]GKS!CU122</f>
        <v>8.321</v>
      </c>
      <c r="AC42" s="16" t="n">
        <f aca="false">[1]GKS!CY122</f>
        <v>3.402</v>
      </c>
      <c r="AD42" s="16" t="n">
        <f aca="false">AB42-AC42</f>
        <v>4.919</v>
      </c>
      <c r="AE42" s="21" t="n">
        <f aca="false">AB42/AB$6</f>
        <v>1.23585326006238</v>
      </c>
      <c r="AF42" s="21" t="n">
        <f aca="false">AC42/AC$6</f>
        <v>0.628719275549806</v>
      </c>
      <c r="AG42" s="21" t="n">
        <f aca="false">AD42/AD$6</f>
        <v>3.72087745839637</v>
      </c>
      <c r="AH42" s="16" t="n">
        <f aca="false">[1]GKS!IT122</f>
        <v>19.57</v>
      </c>
      <c r="AI42" s="16" t="n">
        <f aca="false">[1]GKS!GJ122</f>
        <v>289.3</v>
      </c>
      <c r="AJ42" s="16" t="n">
        <f aca="false">[1]GKS!HS122</f>
        <v>558.4477</v>
      </c>
      <c r="AK42" s="16" t="n">
        <f aca="false">[1]GKS!FE122</f>
        <v>28.25</v>
      </c>
      <c r="AM42" s="16" t="n">
        <f aca="false">AK42/T42</f>
        <v>10.5015746745789</v>
      </c>
      <c r="AN42" s="22" t="n">
        <f aca="false">[1]GKS!AB122/100</f>
        <v>1.024</v>
      </c>
      <c r="AO42" s="24" t="n">
        <f aca="false">AN42*AO30</f>
        <v>1.03832064</v>
      </c>
      <c r="AP42" s="25" t="n">
        <f aca="false">[1]GKS!GI122</f>
        <v>831.6</v>
      </c>
      <c r="AQ42" s="25" t="n">
        <f aca="false">[1]GKS!GJ122</f>
        <v>289.3</v>
      </c>
      <c r="AR42" s="25" t="n">
        <f aca="false">[1]GKS!GK122</f>
        <v>542.3</v>
      </c>
      <c r="AS42" s="22" t="n">
        <f aca="false">[1]GKS!HD122/100</f>
        <v>0.33</v>
      </c>
      <c r="AT42" s="22" t="n">
        <f aca="false">[1]GKS!HE122/100</f>
        <v>0.253</v>
      </c>
      <c r="AU42" s="22" t="n">
        <f aca="false">[1]GKS!HF122/100</f>
        <v>0.076</v>
      </c>
      <c r="AV42" s="22" t="n">
        <f aca="false">[1]GKS!HG122/100</f>
        <v>0.114</v>
      </c>
      <c r="AW42" s="22" t="n">
        <f aca="false">[1]GKS!HH122/100</f>
        <v>0.073</v>
      </c>
      <c r="AX42" s="25" t="n">
        <f aca="false">[1]GKS!AC122</f>
        <v>74</v>
      </c>
      <c r="AY42" s="16" t="n">
        <f aca="false">AX42/D42</f>
        <v>31.378611745531</v>
      </c>
      <c r="AZ42" s="21" t="n">
        <f aca="false">AY42/AY$6</f>
        <v>1.13614625906077</v>
      </c>
      <c r="BA42" s="25" t="n">
        <f aca="false">[1]GKS!D122</f>
        <v>523.6</v>
      </c>
      <c r="BB42" s="22" t="n">
        <f aca="false">AP42/BA42/12</f>
        <v>0.132352941176471</v>
      </c>
      <c r="BC42" s="28" t="n">
        <f aca="false">AH42*AK42</f>
        <v>552.8525</v>
      </c>
      <c r="BD42" s="25" t="n">
        <f aca="false">[1]GKS!GO122</f>
        <v>361.4</v>
      </c>
      <c r="BE42" s="16" t="n">
        <f aca="false">BA42/D42</f>
        <v>222.024879864325</v>
      </c>
      <c r="BF42" s="21" t="n">
        <f aca="false">BE42/BE$6</f>
        <v>1.05244911292064</v>
      </c>
      <c r="BG42" s="16" t="n">
        <f aca="false">BA42/T42</f>
        <v>194.641575207416</v>
      </c>
      <c r="BH42" s="21" t="n">
        <f aca="false">BG42/BG$6</f>
        <v>0.909803617987631</v>
      </c>
      <c r="BI42" s="21" t="n">
        <v>0.910430668757449</v>
      </c>
      <c r="BJ42" s="21" t="n">
        <v>0.910430668757449</v>
      </c>
    </row>
    <row r="43" customFormat="false" ht="11.25" hidden="false" customHeight="false" outlineLevel="0" collapsed="false">
      <c r="A43" s="20" t="n">
        <v>36678</v>
      </c>
      <c r="B43" s="16" t="n">
        <f aca="false">[1]GKS!EE123</f>
        <v>102.3</v>
      </c>
      <c r="D43" s="16" t="n">
        <f aca="false">D42*B43/100</f>
        <v>2.41253502908017</v>
      </c>
      <c r="E43" s="16" t="n">
        <f aca="false">[1]GKS!M123</f>
        <v>384.5</v>
      </c>
      <c r="G43" s="16" t="n">
        <f aca="false">E43/D43</f>
        <v>159.375924231284</v>
      </c>
      <c r="I43" s="21" t="n">
        <f aca="false">G43/G$7</f>
        <v>1.27536526823036</v>
      </c>
      <c r="J43" s="21" t="n">
        <v>1.27536526823036</v>
      </c>
      <c r="K43" s="21" t="n">
        <f aca="false">G43/G$13</f>
        <v>1.05198629855633</v>
      </c>
      <c r="L43" s="22" t="n">
        <f aca="false">[1]GKS!$P123/100</f>
        <v>1.124</v>
      </c>
      <c r="M43" s="22" t="n">
        <f aca="false">L43*M32</f>
        <v>1.12206672</v>
      </c>
      <c r="N43" s="23" t="n">
        <f aca="false">[1]GKS!HI123</f>
        <v>145.16</v>
      </c>
      <c r="O43" s="16" t="n">
        <f aca="false">[1]GKS!HJ123</f>
        <v>72.2376237623762</v>
      </c>
      <c r="P43" s="16" t="n">
        <f aca="false">[1]GKS!HK123</f>
        <v>65</v>
      </c>
      <c r="Q43" s="16" t="n">
        <f aca="false">[1]GKS!HL123</f>
        <v>7.296</v>
      </c>
      <c r="R43" s="22" t="n">
        <f aca="false">O43/N43</f>
        <v>0.497641387175367</v>
      </c>
      <c r="S43" s="22" t="n">
        <f aca="false">Q43/O43</f>
        <v>0.101</v>
      </c>
      <c r="T43" s="16" t="n">
        <f aca="false">T42*[1]GKS!EC123/100</f>
        <v>2.76001465477008</v>
      </c>
      <c r="V43" s="16" t="n">
        <f aca="false">[1]GKS!AH123</f>
        <v>175.8</v>
      </c>
      <c r="W43" s="16" t="n">
        <f aca="false">V43/T43</f>
        <v>63.6953139709489</v>
      </c>
      <c r="X43" s="21" t="n">
        <f aca="false">W43/W$7</f>
        <v>0.915098697252525</v>
      </c>
      <c r="Y43" s="16" t="n">
        <f aca="false">[1]GKS!DH123</f>
        <v>315.1</v>
      </c>
      <c r="Z43" s="16" t="n">
        <f aca="false">Y43/T43</f>
        <v>114.166060479215</v>
      </c>
      <c r="AA43" s="21" t="n">
        <f aca="false">Z43/Z$7</f>
        <v>0.789941939544938</v>
      </c>
      <c r="AB43" s="16" t="n">
        <f aca="false">[1]GKS!CU123</f>
        <v>8.583</v>
      </c>
      <c r="AC43" s="16" t="n">
        <f aca="false">[1]GKS!CY123</f>
        <v>3.591</v>
      </c>
      <c r="AD43" s="16" t="n">
        <f aca="false">AB43-AC43</f>
        <v>4.992</v>
      </c>
      <c r="AE43" s="21" t="n">
        <f aca="false">AB43/AB$7</f>
        <v>1.2353195164076</v>
      </c>
      <c r="AF43" s="21" t="n">
        <f aca="false">AC43/AC$7</f>
        <v>0.630663856691254</v>
      </c>
      <c r="AG43" s="21" t="n">
        <f aca="false">AD43/AD$7</f>
        <v>3.98086124401914</v>
      </c>
      <c r="AH43" s="16" t="n">
        <f aca="false">[1]GKS!IT123</f>
        <v>20.996</v>
      </c>
      <c r="AI43" s="16" t="n">
        <f aca="false">[1]GKS!GJ123</f>
        <v>321.8</v>
      </c>
      <c r="AJ43" s="16" t="n">
        <f aca="false">[1]GKS!HS123</f>
        <v>602.7935</v>
      </c>
      <c r="AK43" s="16" t="n">
        <f aca="false">[1]GKS!FE123</f>
        <v>28.07</v>
      </c>
      <c r="AM43" s="16" t="n">
        <f aca="false">AK43/T43</f>
        <v>10.1702358541782</v>
      </c>
      <c r="AN43" s="22" t="n">
        <f aca="false">[1]GKS!AB123/100</f>
        <v>1.024</v>
      </c>
      <c r="AO43" s="24" t="n">
        <f aca="false">AN43*AO31</f>
        <v>1.00964864</v>
      </c>
      <c r="AP43" s="25" t="n">
        <f aca="false">[1]GKS!GI123</f>
        <v>892.2</v>
      </c>
      <c r="AQ43" s="25" t="n">
        <f aca="false">[1]GKS!GJ123</f>
        <v>321.8</v>
      </c>
      <c r="AR43" s="25" t="n">
        <f aca="false">[1]GKS!GK123</f>
        <v>570.4</v>
      </c>
      <c r="AS43" s="22" t="n">
        <f aca="false">[1]GKS!HD123/100</f>
        <v>0.33</v>
      </c>
      <c r="AT43" s="22" t="n">
        <f aca="false">[1]GKS!HE123/100</f>
        <v>0.228</v>
      </c>
      <c r="AU43" s="22" t="n">
        <f aca="false">[1]GKS!HF123/100</f>
        <v>0.051</v>
      </c>
      <c r="AV43" s="22" t="n">
        <f aca="false">[1]GKS!HG123/100</f>
        <v>0.131</v>
      </c>
      <c r="AW43" s="22" t="n">
        <f aca="false">[1]GKS!HH123/100</f>
        <v>0.071</v>
      </c>
      <c r="AX43" s="25" t="n">
        <f aca="false">[1]GKS!AC123</f>
        <v>93.4</v>
      </c>
      <c r="AY43" s="16" t="n">
        <f aca="false">AX43/D43</f>
        <v>38.7144637794589</v>
      </c>
      <c r="AZ43" s="21" t="n">
        <f aca="false">AY43/AY$7</f>
        <v>1.18549865686333</v>
      </c>
      <c r="BA43" s="25" t="n">
        <f aca="false">[1]GKS!D123</f>
        <v>564.7</v>
      </c>
      <c r="BB43" s="22" t="n">
        <f aca="false">AP43/BA43/12</f>
        <v>0.131662829821144</v>
      </c>
      <c r="BC43" s="28" t="n">
        <f aca="false">AH43*AK43</f>
        <v>589.35772</v>
      </c>
      <c r="BD43" s="25" t="n">
        <f aca="false">[1]GKS!GO123</f>
        <v>397.2</v>
      </c>
      <c r="BE43" s="16" t="n">
        <f aca="false">BA43/D43</f>
        <v>234.069140216921</v>
      </c>
      <c r="BF43" s="21" t="n">
        <f aca="false">BE43/BE$7</f>
        <v>1.07680246284759</v>
      </c>
      <c r="BG43" s="16" t="n">
        <f aca="false">BA43/T43</f>
        <v>204.600362908958</v>
      </c>
      <c r="BH43" s="21" t="n">
        <f aca="false">BG43/BG$7</f>
        <v>0.931055363083099</v>
      </c>
      <c r="BI43" s="21" t="n">
        <v>0.931697060885375</v>
      </c>
      <c r="BJ43" s="21" t="n">
        <v>0.931697060885375</v>
      </c>
    </row>
    <row r="44" customFormat="false" ht="11.25" hidden="false" customHeight="false" outlineLevel="0" collapsed="false">
      <c r="A44" s="20" t="n">
        <v>36708</v>
      </c>
      <c r="B44" s="16" t="n">
        <f aca="false">[1]GKS!EE124</f>
        <v>103.4</v>
      </c>
      <c r="D44" s="16" t="n">
        <f aca="false">D43*B44/100</f>
        <v>2.4945612200689</v>
      </c>
      <c r="E44" s="16" t="n">
        <f aca="false">[1]GKS!M124</f>
        <v>391.6</v>
      </c>
      <c r="G44" s="16" t="n">
        <f aca="false">E44/D44</f>
        <v>156.981515165695</v>
      </c>
      <c r="I44" s="21" t="n">
        <f aca="false">G44/G$8</f>
        <v>1.19674942081216</v>
      </c>
      <c r="J44" s="21" t="n">
        <v>1.19674942081216</v>
      </c>
      <c r="K44" s="21" t="n">
        <f aca="false">G44/G$13</f>
        <v>1.03618161825541</v>
      </c>
      <c r="L44" s="22" t="n">
        <f aca="false">[1]GKS!$P124/100</f>
        <v>1.119</v>
      </c>
      <c r="M44" s="22" t="n">
        <f aca="false">L44*M33</f>
        <v>1.1098242</v>
      </c>
      <c r="N44" s="23" t="n">
        <f aca="false">[1]GKS!HI124</f>
        <v>145.1</v>
      </c>
      <c r="O44" s="16" t="n">
        <f aca="false">[1]GKS!HJ124</f>
        <v>71.94</v>
      </c>
      <c r="P44" s="16" t="n">
        <f aca="false">[1]GKS!HK124</f>
        <v>64.746</v>
      </c>
      <c r="Q44" s="16" t="n">
        <f aca="false">[1]GKS!HL124</f>
        <v>7.194</v>
      </c>
      <c r="R44" s="22" t="n">
        <f aca="false">O44/N44</f>
        <v>0.49579600275672</v>
      </c>
      <c r="S44" s="22" t="n">
        <f aca="false">Q44/O44</f>
        <v>0.1</v>
      </c>
      <c r="T44" s="16" t="n">
        <f aca="false">T43*[1]GKS!EC124/100</f>
        <v>2.80969491855594</v>
      </c>
      <c r="V44" s="16" t="n">
        <f aca="false">[1]GKS!AH124</f>
        <v>180.5</v>
      </c>
      <c r="W44" s="16" t="n">
        <f aca="false">V44/T44</f>
        <v>64.2418501766623</v>
      </c>
      <c r="X44" s="21" t="n">
        <f aca="false">W44/W$8</f>
        <v>0.919300876028038</v>
      </c>
      <c r="Y44" s="16" t="n">
        <f aca="false">[1]GKS!DH124</f>
        <v>308.1</v>
      </c>
      <c r="Z44" s="16" t="n">
        <f aca="false">Y44/T44</f>
        <v>109.656033459444</v>
      </c>
      <c r="AA44" s="21" t="n">
        <f aca="false">Z44/Z$8</f>
        <v>0.776709260240463</v>
      </c>
      <c r="AB44" s="16" t="n">
        <f aca="false">[1]GKS!CU124</f>
        <v>8.601</v>
      </c>
      <c r="AC44" s="16" t="n">
        <f aca="false">[1]GKS!CY124</f>
        <v>3.538</v>
      </c>
      <c r="AD44" s="16" t="n">
        <f aca="false">AB44-AC44</f>
        <v>5.063</v>
      </c>
      <c r="AE44" s="21" t="n">
        <f aca="false">AB44/AB$8</f>
        <v>1.13230647709321</v>
      </c>
      <c r="AF44" s="21" t="n">
        <f aca="false">AC44/AC$8</f>
        <v>0.559456040480708</v>
      </c>
      <c r="AG44" s="21" t="n">
        <f aca="false">AD44/AD$8</f>
        <v>3.98034591194969</v>
      </c>
      <c r="AH44" s="16" t="n">
        <f aca="false">[1]GKS!IT124</f>
        <v>23.302</v>
      </c>
      <c r="AI44" s="16" t="n">
        <f aca="false">[1]GKS!GJ124</f>
        <v>334</v>
      </c>
      <c r="AJ44" s="16" t="n">
        <f aca="false">[1]GKS!HS124</f>
        <v>654.7228</v>
      </c>
      <c r="AK44" s="16" t="n">
        <f aca="false">[1]GKS!FE124</f>
        <v>27.8</v>
      </c>
      <c r="AM44" s="16" t="n">
        <f aca="false">AK44/T44</f>
        <v>9.89431265878788</v>
      </c>
      <c r="AN44" s="22" t="n">
        <f aca="false">[1]GKS!AB124/100</f>
        <v>1.055</v>
      </c>
      <c r="AO44" s="24" t="n">
        <f aca="false">AN44*AO32</f>
        <v>0.9315439</v>
      </c>
      <c r="AP44" s="25" t="n">
        <f aca="false">[1]GKS!GI124</f>
        <v>931.2</v>
      </c>
      <c r="AQ44" s="25" t="n">
        <f aca="false">[1]GKS!GJ124</f>
        <v>334</v>
      </c>
      <c r="AR44" s="25" t="n">
        <f aca="false">[1]GKS!GK124</f>
        <v>597.2</v>
      </c>
      <c r="AS44" s="22" t="n">
        <f aca="false">[1]GKS!HD124/100</f>
        <v>0.28</v>
      </c>
      <c r="AT44" s="22" t="n">
        <f aca="false">[1]GKS!HE124/100</f>
        <v>0.225</v>
      </c>
      <c r="AU44" s="22" t="n">
        <f aca="false">[1]GKS!HF124/100</f>
        <v>0.034</v>
      </c>
      <c r="AV44" s="22" t="n">
        <f aca="false">[1]GKS!HG124/100</f>
        <v>0.129</v>
      </c>
      <c r="AW44" s="22" t="n">
        <f aca="false">[1]GKS!HH124/100</f>
        <v>0.064</v>
      </c>
      <c r="AX44" s="25" t="n">
        <f aca="false">[1]GKS!AC124</f>
        <v>96.9</v>
      </c>
      <c r="AY44" s="16" t="n">
        <f aca="false">AX44/D44</f>
        <v>38.8445066893663</v>
      </c>
      <c r="AZ44" s="21" t="n">
        <f aca="false">AY44/AY$8</f>
        <v>1.15260687414528</v>
      </c>
      <c r="BA44" s="25" t="n">
        <f aca="false">[1]GKS!D124</f>
        <v>586.9</v>
      </c>
      <c r="BB44" s="22" t="n">
        <f aca="false">AP44/BA44/12</f>
        <v>0.132220139717158</v>
      </c>
      <c r="BC44" s="28" t="n">
        <f aca="false">AH44*AK44</f>
        <v>647.7956</v>
      </c>
      <c r="BD44" s="25" t="n">
        <f aca="false">[1]GKS!GO124</f>
        <v>415.7</v>
      </c>
      <c r="BE44" s="16" t="n">
        <f aca="false">BA44/D44</f>
        <v>235.271836697514</v>
      </c>
      <c r="BF44" s="21" t="n">
        <f aca="false">BE44/BE$8</f>
        <v>1.05030402598378</v>
      </c>
      <c r="BG44" s="16" t="n">
        <f aca="false">BA44/T44</f>
        <v>208.883888469159</v>
      </c>
      <c r="BH44" s="21" t="n">
        <f aca="false">BG44/BG$8</f>
        <v>0.929053435295327</v>
      </c>
      <c r="BI44" s="21" t="n">
        <v>0.92969375333791</v>
      </c>
      <c r="BJ44" s="21" t="n">
        <v>0.92969375333791</v>
      </c>
    </row>
    <row r="45" customFormat="false" ht="11.25" hidden="false" customHeight="false" outlineLevel="0" collapsed="false">
      <c r="A45" s="20" t="n">
        <v>36739</v>
      </c>
      <c r="B45" s="16" t="n">
        <f aca="false">[1]GKS!EE125</f>
        <v>101.7</v>
      </c>
      <c r="D45" s="16" t="n">
        <f aca="false">D44*B45/100</f>
        <v>2.53696876081007</v>
      </c>
      <c r="E45" s="16" t="n">
        <f aca="false">[1]GKS!M125</f>
        <v>407.7</v>
      </c>
      <c r="G45" s="16" t="n">
        <f aca="false">E45/D45</f>
        <v>160.703594895595</v>
      </c>
      <c r="I45" s="21" t="n">
        <f aca="false">G45/G$9</f>
        <v>1.22747349759512</v>
      </c>
      <c r="J45" s="21" t="n">
        <v>1.22747349759512</v>
      </c>
      <c r="K45" s="21" t="n">
        <f aca="false">G45/G$13</f>
        <v>1.06074980129105</v>
      </c>
      <c r="L45" s="22" t="n">
        <f aca="false">[1]GKS!$P125/100</f>
        <v>1.132</v>
      </c>
      <c r="M45" s="22" t="n">
        <f aca="false">L45*M34</f>
        <v>1.209630296</v>
      </c>
      <c r="N45" s="23" t="n">
        <f aca="false">[1]GKS!HI125</f>
        <v>145.04</v>
      </c>
      <c r="O45" s="16" t="n">
        <f aca="false">[1]GKS!HJ125</f>
        <v>72.3673469387755</v>
      </c>
      <c r="P45" s="16" t="n">
        <f aca="false">[1]GKS!HK125</f>
        <v>65.2753469387755</v>
      </c>
      <c r="Q45" s="16" t="n">
        <f aca="false">[1]GKS!HL125</f>
        <v>7.092</v>
      </c>
      <c r="R45" s="22" t="n">
        <f aca="false">O45/N45</f>
        <v>0.498947510609318</v>
      </c>
      <c r="S45" s="22" t="n">
        <f aca="false">Q45/O45</f>
        <v>0.098</v>
      </c>
      <c r="T45" s="16" t="n">
        <f aca="false">T44*[1]GKS!EC125/100</f>
        <v>2.8377918677415</v>
      </c>
      <c r="V45" s="16" t="n">
        <f aca="false">[1]GKS!AH125</f>
        <v>194.8</v>
      </c>
      <c r="W45" s="16" t="n">
        <f aca="false">V45/T45</f>
        <v>68.6449215019545</v>
      </c>
      <c r="X45" s="21" t="n">
        <f aca="false">W45/W$9</f>
        <v>0.947098302272212</v>
      </c>
      <c r="Y45" s="16" t="n">
        <f aca="false">[1]GKS!DH125</f>
        <v>322.7</v>
      </c>
      <c r="Z45" s="16" t="n">
        <f aca="false">Y45/T45</f>
        <v>113.715175403905</v>
      </c>
      <c r="AA45" s="21" t="n">
        <f aca="false">Z45/Z$9</f>
        <v>0.82727790106341</v>
      </c>
      <c r="AB45" s="16" t="n">
        <f aca="false">[1]GKS!CU125</f>
        <v>9.106</v>
      </c>
      <c r="AC45" s="16" t="n">
        <f aca="false">[1]GKS!CY125</f>
        <v>3.687</v>
      </c>
      <c r="AD45" s="16" t="n">
        <f aca="false">AB45-AC45</f>
        <v>5.419</v>
      </c>
      <c r="AE45" s="21" t="n">
        <f aca="false">AB45/AB$9</f>
        <v>1.29199772985244</v>
      </c>
      <c r="AF45" s="21" t="n">
        <f aca="false">AC45/AC$9</f>
        <v>0.614397600399933</v>
      </c>
      <c r="AG45" s="21" t="n">
        <f aca="false">AD45/AD$9</f>
        <v>5.17574021012417</v>
      </c>
      <c r="AH45" s="16" t="n">
        <f aca="false">[1]GKS!IT125</f>
        <v>23.731</v>
      </c>
      <c r="AI45" s="16" t="n">
        <f aca="false">[1]GKS!GJ125</f>
        <v>341.6</v>
      </c>
      <c r="AJ45" s="16" t="n">
        <f aca="false">[1]GKS!HS125</f>
        <v>648.192</v>
      </c>
      <c r="AK45" s="16" t="n">
        <f aca="false">[1]GKS!FE125</f>
        <v>27.75</v>
      </c>
      <c r="AM45" s="16" t="n">
        <f aca="false">AK45/T45</f>
        <v>9.77872983408233</v>
      </c>
      <c r="AN45" s="22" t="n">
        <f aca="false">[1]GKS!AB125/100</f>
        <v>1.195</v>
      </c>
      <c r="AO45" s="24" t="n">
        <f aca="false">AN45*AO33</f>
        <v>0.964648215</v>
      </c>
      <c r="AP45" s="25" t="n">
        <f aca="false">[1]GKS!GI125</f>
        <v>960.1</v>
      </c>
      <c r="AQ45" s="25" t="n">
        <f aca="false">[1]GKS!GJ125</f>
        <v>341.6</v>
      </c>
      <c r="AR45" s="25" t="n">
        <f aca="false">[1]GKS!GK125</f>
        <v>618.5</v>
      </c>
      <c r="AS45" s="22" t="n">
        <f aca="false">[1]GKS!HD125/100</f>
        <v>0.28</v>
      </c>
      <c r="AT45" s="22" t="n">
        <f aca="false">[1]GKS!HE125/100</f>
        <v>0.212</v>
      </c>
      <c r="AU45" s="22" t="n">
        <f aca="false">[1]GKS!HF125/100</f>
        <v>0.046</v>
      </c>
      <c r="AV45" s="22" t="n">
        <f aca="false">[1]GKS!HG125/100</f>
        <v>0.1</v>
      </c>
      <c r="AW45" s="22" t="n">
        <f aca="false">[1]GKS!HH125/100</f>
        <v>0.051</v>
      </c>
      <c r="AX45" s="25" t="n">
        <f aca="false">[1]GKS!AC125</f>
        <v>108</v>
      </c>
      <c r="AY45" s="16" t="n">
        <f aca="false">AX45/D45</f>
        <v>42.5704887140648</v>
      </c>
      <c r="AZ45" s="21" t="n">
        <f aca="false">AY45/AY$9</f>
        <v>1.17779649806037</v>
      </c>
      <c r="BA45" s="25" t="n">
        <f aca="false">[1]GKS!D125</f>
        <v>646.3</v>
      </c>
      <c r="BB45" s="22" t="n">
        <f aca="false">AP45/BA45/12</f>
        <v>0.123794419516221</v>
      </c>
      <c r="BC45" s="28" t="n">
        <f aca="false">AH45*AK45</f>
        <v>658.53525</v>
      </c>
      <c r="BD45" s="25" t="n">
        <f aca="false">[1]GKS!GO125</f>
        <v>430.8</v>
      </c>
      <c r="BE45" s="16" t="n">
        <f aca="false">BA45/D45</f>
        <v>254.752841258334</v>
      </c>
      <c r="BF45" s="21" t="n">
        <f aca="false">BE45/BE$9</f>
        <v>1.0843445536986</v>
      </c>
      <c r="BG45" s="16" t="n">
        <f aca="false">BA45/T45</f>
        <v>227.747498802429</v>
      </c>
      <c r="BH45" s="21" t="n">
        <f aca="false">BG45/BG$9</f>
        <v>0.960130897835933</v>
      </c>
      <c r="BI45" s="21" t="n">
        <v>0.96079263494789</v>
      </c>
      <c r="BJ45" s="21" t="n">
        <v>0.96079263494789</v>
      </c>
    </row>
    <row r="46" customFormat="false" ht="11.25" hidden="false" customHeight="false" outlineLevel="0" collapsed="false">
      <c r="A46" s="20" t="n">
        <v>36770</v>
      </c>
      <c r="B46" s="16" t="n">
        <f aca="false">[1]GKS!EE126</f>
        <v>101.9</v>
      </c>
      <c r="D46" s="16" t="n">
        <f aca="false">D45*B46/100</f>
        <v>2.58517116726546</v>
      </c>
      <c r="E46" s="16" t="n">
        <f aca="false">[1]GKS!M126</f>
        <v>417.6</v>
      </c>
      <c r="F46" s="16" t="n">
        <f aca="false">E46/E45</f>
        <v>1.0242825607064</v>
      </c>
      <c r="G46" s="16" t="n">
        <f aca="false">E46/D46</f>
        <v>161.536692536196</v>
      </c>
      <c r="I46" s="21" t="n">
        <f aca="false">G46/G$10</f>
        <v>1.22567131504857</v>
      </c>
      <c r="J46" s="21" t="n">
        <v>1.22567131504857</v>
      </c>
      <c r="K46" s="21" t="n">
        <f aca="false">G46/G$13</f>
        <v>1.06624879561846</v>
      </c>
      <c r="L46" s="22" t="n">
        <f aca="false">[1]GKS!$P126/100</f>
        <v>1.107</v>
      </c>
      <c r="M46" s="22" t="n">
        <f aca="false">L46*M35</f>
        <v>1.109908089</v>
      </c>
      <c r="N46" s="23" t="n">
        <f aca="false">[1]GKS!HI126</f>
        <v>145.008</v>
      </c>
      <c r="O46" s="16" t="n">
        <f aca="false">[1]GKS!HJ126</f>
        <v>72.4</v>
      </c>
      <c r="P46" s="16" t="n">
        <f aca="false">[1]GKS!HK126</f>
        <v>65.339</v>
      </c>
      <c r="Q46" s="16" t="n">
        <f aca="false">[1]GKS!HL126</f>
        <v>7.061</v>
      </c>
      <c r="R46" s="22" t="n">
        <f aca="false">O46/N46</f>
        <v>0.499282798190445</v>
      </c>
      <c r="S46" s="22" t="n">
        <f aca="false">Q46/O46</f>
        <v>0.0975276243093923</v>
      </c>
      <c r="T46" s="16" t="n">
        <f aca="false">T45*[1]GKS!EC126/100</f>
        <v>2.87468316202214</v>
      </c>
      <c r="V46" s="16" t="n">
        <f aca="false">[1]GKS!AH126</f>
        <v>198.1</v>
      </c>
      <c r="W46" s="16" t="n">
        <f aca="false">V46/T46</f>
        <v>68.9119422331923</v>
      </c>
      <c r="X46" s="21" t="n">
        <f aca="false">W46/W$10</f>
        <v>0.908104208200563</v>
      </c>
      <c r="Y46" s="16" t="n">
        <f aca="false">[1]GKS!DH126</f>
        <v>331.5</v>
      </c>
      <c r="Z46" s="16" t="n">
        <f aca="false">Y46/T46</f>
        <v>115.317056286235</v>
      </c>
      <c r="AA46" s="21" t="n">
        <f aca="false">Z46/Z$10</f>
        <v>0.852999137341961</v>
      </c>
      <c r="AB46" s="16" t="n">
        <f aca="false">[1]GKS!CU126</f>
        <v>8.956</v>
      </c>
      <c r="AC46" s="16" t="n">
        <f aca="false">[1]GKS!CY126</f>
        <v>3.668</v>
      </c>
      <c r="AD46" s="16" t="n">
        <f aca="false">AB46-AC46</f>
        <v>5.288</v>
      </c>
      <c r="AE46" s="21" t="n">
        <f aca="false">AB46/AB$10</f>
        <v>1.24961629691642</v>
      </c>
      <c r="AF46" s="21" t="n">
        <f aca="false">AC46/AC$10</f>
        <v>0.602991944764097</v>
      </c>
      <c r="AG46" s="21" t="n">
        <f aca="false">AD46/AD$10</f>
        <v>4.87822878228782</v>
      </c>
      <c r="AH46" s="16" t="n">
        <f aca="false">[1]GKS!IT126</f>
        <v>25.007</v>
      </c>
      <c r="AI46" s="16" t="n">
        <f aca="false">[1]GKS!GJ126</f>
        <v>351</v>
      </c>
      <c r="AJ46" s="16" t="n">
        <f aca="false">[1]GKS!HS126</f>
        <v>671.0751</v>
      </c>
      <c r="AK46" s="16" t="n">
        <f aca="false">[1]GKS!FE126</f>
        <v>27.75</v>
      </c>
      <c r="AM46" s="16" t="n">
        <f aca="false">AK46/T46</f>
        <v>9.6532377434179</v>
      </c>
      <c r="AN46" s="22" t="n">
        <f aca="false">[1]GKS!AB126/100</f>
        <v>1.075</v>
      </c>
      <c r="AO46" s="24" t="n">
        <f aca="false">AN46*AO34</f>
        <v>0.9667475</v>
      </c>
      <c r="AP46" s="25" t="n">
        <f aca="false">[1]GKS!GI126</f>
        <v>992.4</v>
      </c>
      <c r="AQ46" s="25" t="n">
        <f aca="false">[1]GKS!GJ126</f>
        <v>351</v>
      </c>
      <c r="AR46" s="25" t="n">
        <f aca="false">[1]GKS!GK126</f>
        <v>641.4</v>
      </c>
      <c r="AS46" s="22" t="n">
        <f aca="false">[1]GKS!HD126/100</f>
        <v>0.28</v>
      </c>
      <c r="AT46" s="22" t="n">
        <f aca="false">[1]GKS!HE126/100</f>
        <v>0.202</v>
      </c>
      <c r="AU46" s="22" t="n">
        <f aca="false">[1]GKS!HF126/100</f>
        <v>0.033</v>
      </c>
      <c r="AV46" s="22" t="n">
        <f aca="false">[1]GKS!HG126/100</f>
        <v>0.106</v>
      </c>
      <c r="AW46" s="22" t="n">
        <f aca="false">[1]GKS!HH126/100</f>
        <v>0.046</v>
      </c>
      <c r="AX46" s="25" t="n">
        <f aca="false">[1]GKS!AC126</f>
        <v>113.4</v>
      </c>
      <c r="AY46" s="16" t="n">
        <f aca="false">AX46/D46</f>
        <v>43.865567369743</v>
      </c>
      <c r="AZ46" s="21" t="n">
        <f aca="false">AY46/AY$10</f>
        <v>1.10719688784757</v>
      </c>
      <c r="BA46" s="25" t="n">
        <f aca="false">[1]GKS!D126</f>
        <v>691.2</v>
      </c>
      <c r="BB46" s="22" t="n">
        <f aca="false">AP46/BA46/12</f>
        <v>0.119646990740741</v>
      </c>
      <c r="BC46" s="28" t="n">
        <f aca="false">AH46*AK46</f>
        <v>693.94425</v>
      </c>
      <c r="BD46" s="25" t="n">
        <f aca="false">[1]GKS!GO126</f>
        <v>440.5</v>
      </c>
      <c r="BE46" s="16" t="n">
        <f aca="false">BA46/D46</f>
        <v>267.371077301291</v>
      </c>
      <c r="BF46" s="21" t="n">
        <f aca="false">BE46/BE$10</f>
        <v>1.08804421087605</v>
      </c>
      <c r="BG46" s="16" t="n">
        <f aca="false">BA46/T46</f>
        <v>240.443889306323</v>
      </c>
      <c r="BH46" s="21" t="n">
        <f aca="false">BG46/BG$10</f>
        <v>0.964778652332545</v>
      </c>
      <c r="BI46" s="21" t="n">
        <v>0.965443592749014</v>
      </c>
      <c r="BJ46" s="21" t="n">
        <v>0.965443592749014</v>
      </c>
    </row>
    <row r="47" customFormat="false" ht="11.25" hidden="false" customHeight="false" outlineLevel="0" collapsed="false">
      <c r="A47" s="20" t="n">
        <v>36800</v>
      </c>
      <c r="B47" s="16" t="n">
        <f aca="false">[1]GKS!EE127</f>
        <v>102.7</v>
      </c>
      <c r="D47" s="16" t="n">
        <f aca="false">D46*B47/100</f>
        <v>2.65497078878163</v>
      </c>
      <c r="E47" s="16" t="n">
        <f aca="false">[1]GKS!M127</f>
        <v>442.7</v>
      </c>
      <c r="F47" s="16" t="n">
        <f aca="false">E47/E46</f>
        <v>1.06010536398467</v>
      </c>
      <c r="G47" s="16" t="n">
        <f aca="false">E47/D47</f>
        <v>166.743830806197</v>
      </c>
      <c r="I47" s="21" t="n">
        <f aca="false">G47/G$11</f>
        <v>1.17356141599873</v>
      </c>
      <c r="J47" s="21" t="n">
        <v>1.17356141599873</v>
      </c>
      <c r="K47" s="21" t="n">
        <f aca="false">G47/G$13</f>
        <v>1.10061934525543</v>
      </c>
      <c r="L47" s="22" t="n">
        <f aca="false">[1]GKS!$P127/100</f>
        <v>1.139</v>
      </c>
      <c r="M47" s="22" t="n">
        <f aca="false">L47*M36</f>
        <v>1.21907544731</v>
      </c>
      <c r="N47" s="23" t="n">
        <f aca="false">[1]GKS!HI127</f>
        <v>144.9</v>
      </c>
      <c r="O47" s="16" t="n">
        <f aca="false">[1]GKS!HJ127</f>
        <v>72.4</v>
      </c>
      <c r="P47" s="16" t="n">
        <f aca="false">[1]GKS!HK127</f>
        <v>65.37</v>
      </c>
      <c r="Q47" s="16" t="n">
        <f aca="false">[1]GKS!HL127</f>
        <v>7.03</v>
      </c>
      <c r="R47" s="22" t="n">
        <f aca="false">O47/N47</f>
        <v>0.499654934437543</v>
      </c>
      <c r="S47" s="22" t="n">
        <f aca="false">Q47/O47</f>
        <v>0.0970994475138122</v>
      </c>
      <c r="T47" s="16" t="n">
        <f aca="false">T46*[1]GKS!EC127/100</f>
        <v>2.9350515084246</v>
      </c>
      <c r="V47" s="16" t="n">
        <f aca="false">[1]GKS!AH127</f>
        <v>206.2</v>
      </c>
      <c r="W47" s="16" t="n">
        <f aca="false">V47/T47</f>
        <v>70.2543036836442</v>
      </c>
      <c r="X47" s="21" t="n">
        <f aca="false">W47/W$11</f>
        <v>0.923604909896005</v>
      </c>
      <c r="Y47" s="16" t="n">
        <f aca="false">[1]GKS!DH127</f>
        <v>325.5</v>
      </c>
      <c r="Z47" s="16" t="n">
        <f aca="false">Y47/T47</f>
        <v>110.900949801291</v>
      </c>
      <c r="AA47" s="21" t="n">
        <f aca="false">Z47/Z$11</f>
        <v>0.774481895392448</v>
      </c>
      <c r="AB47" s="16" t="n">
        <f aca="false">[1]GKS!CU127</f>
        <v>9.989</v>
      </c>
      <c r="AC47" s="16" t="n">
        <f aca="false">[1]GKS!CY127</f>
        <v>4.069</v>
      </c>
      <c r="AD47" s="16" t="n">
        <f aca="false">AB47-AC47</f>
        <v>5.92</v>
      </c>
      <c r="AE47" s="21" t="n">
        <f aca="false">AB47/AB$11</f>
        <v>1.24056135121709</v>
      </c>
      <c r="AF47" s="21" t="n">
        <f aca="false">AC47/AC$11</f>
        <v>0.608585103200718</v>
      </c>
      <c r="AG47" s="21" t="n">
        <f aca="false">AD47/AD$11</f>
        <v>4.33382137628111</v>
      </c>
      <c r="AH47" s="16" t="n">
        <f aca="false">[1]GKS!IT127</f>
        <v>25.88</v>
      </c>
      <c r="AI47" s="16" t="n">
        <f aca="false">[1]GKS!GJ127</f>
        <v>349.7</v>
      </c>
      <c r="AJ47" s="16" t="n">
        <f aca="false">[1]GKS!HS127</f>
        <v>662.5251</v>
      </c>
      <c r="AK47" s="16" t="n">
        <f aca="false">[1]GKS!FE127</f>
        <v>27.83</v>
      </c>
      <c r="AM47" s="16" t="n">
        <f aca="false">AK47/T47</f>
        <v>9.48194603062958</v>
      </c>
      <c r="AN47" s="22" t="n">
        <f aca="false">[1]GKS!AB127/100</f>
        <v>1.047</v>
      </c>
      <c r="AO47" s="24" t="n">
        <f aca="false">AN47*AO35</f>
        <v>1.069651845</v>
      </c>
      <c r="AP47" s="25" t="n">
        <f aca="false">[1]GKS!GI127</f>
        <v>1001.2</v>
      </c>
      <c r="AQ47" s="25" t="n">
        <f aca="false">[1]GKS!GJ127</f>
        <v>349.7</v>
      </c>
      <c r="AR47" s="25" t="n">
        <f aca="false">[1]GKS!GK127</f>
        <v>651.5</v>
      </c>
      <c r="AS47" s="22" t="n">
        <f aca="false">[1]GKS!HD127/100</f>
        <v>0.28</v>
      </c>
      <c r="AT47" s="22" t="n">
        <f aca="false">[1]GKS!HE127/100</f>
        <v>0.199</v>
      </c>
      <c r="AU47" s="22" t="n">
        <f aca="false">[1]GKS!HF127/100</f>
        <v>0.052</v>
      </c>
      <c r="AV47" s="22" t="n">
        <f aca="false">[1]GKS!HG127/100</f>
        <v>0.113</v>
      </c>
      <c r="AW47" s="22" t="n">
        <f aca="false">[1]GKS!HH127/100</f>
        <v>0.045</v>
      </c>
      <c r="AX47" s="25" t="n">
        <f aca="false">[1]GKS!AC127</f>
        <v>113.7</v>
      </c>
      <c r="AY47" s="16" t="n">
        <f aca="false">AX47/D47</f>
        <v>42.8253299359943</v>
      </c>
      <c r="AZ47" s="21" t="n">
        <f aca="false">AY47/AY$11</f>
        <v>1.148920705256</v>
      </c>
      <c r="BA47" s="25" t="n">
        <f aca="false">[1]GKS!D127</f>
        <v>682</v>
      </c>
      <c r="BB47" s="22" t="n">
        <f aca="false">AP47/BA47/12</f>
        <v>0.122336265884653</v>
      </c>
      <c r="BC47" s="28" t="n">
        <f aca="false">AH47*AK47</f>
        <v>720.2404</v>
      </c>
      <c r="BD47" s="25" t="n">
        <f aca="false">[1]GKS!GO127</f>
        <v>446</v>
      </c>
      <c r="BE47" s="16" t="n">
        <f aca="false">BA47/D47</f>
        <v>256.8766492203</v>
      </c>
      <c r="BF47" s="21" t="n">
        <f aca="false">BE47/BE$11</f>
        <v>1.06818300573977</v>
      </c>
      <c r="BG47" s="16" t="n">
        <f aca="false">BA47/T47</f>
        <v>232.363894821753</v>
      </c>
      <c r="BH47" s="21" t="n">
        <f aca="false">BG47/BG$11</f>
        <v>0.953350333137847</v>
      </c>
      <c r="BI47" s="21" t="n">
        <v>0.954007396979408</v>
      </c>
      <c r="BJ47" s="21" t="n">
        <v>0.954007396979408</v>
      </c>
    </row>
    <row r="48" customFormat="false" ht="11.25" hidden="false" customHeight="false" outlineLevel="0" collapsed="false">
      <c r="A48" s="20" t="n">
        <v>36831</v>
      </c>
      <c r="B48" s="16" t="n">
        <f aca="false">[1]GKS!EE128</f>
        <v>101.2</v>
      </c>
      <c r="D48" s="16" t="n">
        <f aca="false">D47*B48/100</f>
        <v>2.68683043824701</v>
      </c>
      <c r="E48" s="16" t="n">
        <f aca="false">[1]GKS!M128</f>
        <v>451.9</v>
      </c>
      <c r="F48" s="16" t="n">
        <f aca="false">E48/E47</f>
        <v>1.02078156765304</v>
      </c>
      <c r="G48" s="16" t="n">
        <f aca="false">E48/D48</f>
        <v>168.190740125319</v>
      </c>
      <c r="I48" s="21" t="n">
        <f aca="false">G48/G$12</f>
        <v>1.19538550195678</v>
      </c>
      <c r="J48" s="21" t="n">
        <v>1.19538550195678</v>
      </c>
      <c r="K48" s="21" t="n">
        <f aca="false">G48/G$13</f>
        <v>1.11016990181729</v>
      </c>
      <c r="L48" s="22" t="n">
        <f aca="false">[1]GKS!$P128/100</f>
        <v>1.116</v>
      </c>
      <c r="M48" s="22" t="n">
        <f aca="false">L48*M37</f>
        <v>1.227060641664</v>
      </c>
      <c r="N48" s="23" t="n">
        <f aca="false">[1]GKS!HI128</f>
        <v>144.9</v>
      </c>
      <c r="O48" s="16" t="n">
        <f aca="false">[1]GKS!HJ128</f>
        <v>72.4</v>
      </c>
      <c r="P48" s="16" t="n">
        <f aca="false">[1]GKS!HK128</f>
        <v>65.401</v>
      </c>
      <c r="Q48" s="16" t="n">
        <f aca="false">[1]GKS!HL128</f>
        <v>6.999</v>
      </c>
      <c r="R48" s="22" t="n">
        <f aca="false">O48/N48</f>
        <v>0.499654934437543</v>
      </c>
      <c r="S48" s="22" t="n">
        <f aca="false">Q48/O48</f>
        <v>0.096671270718232</v>
      </c>
      <c r="T48" s="16" t="n">
        <f aca="false">T47*[1]GKS!EC128/100</f>
        <v>2.97907728105097</v>
      </c>
      <c r="V48" s="16" t="n">
        <f aca="false">[1]GKS!AH128</f>
        <v>211.8</v>
      </c>
      <c r="W48" s="16" t="n">
        <f aca="false">V48/T48</f>
        <v>71.0958394222255</v>
      </c>
      <c r="X48" s="21" t="n">
        <f aca="false">W48/W$12</f>
        <v>0.920983868091912</v>
      </c>
      <c r="Y48" s="16" t="n">
        <f aca="false">[1]GKS!DH128</f>
        <v>348.5</v>
      </c>
      <c r="Z48" s="16" t="n">
        <f aca="false">Y48/T48</f>
        <v>116.982530871792</v>
      </c>
      <c r="AA48" s="21" t="n">
        <f aca="false">Z48/Z$12</f>
        <v>0.841280974373276</v>
      </c>
      <c r="AB48" s="16" t="n">
        <f aca="false">[1]GKS!CU128</f>
        <v>10.264</v>
      </c>
      <c r="AC48" s="16" t="n">
        <f aca="false">[1]GKS!CY128</f>
        <v>4.305</v>
      </c>
      <c r="AD48" s="16" t="n">
        <f aca="false">AB48-AC48</f>
        <v>5.959</v>
      </c>
      <c r="AE48" s="21" t="n">
        <f aca="false">AB48/AB$12</f>
        <v>1.22907436235181</v>
      </c>
      <c r="AF48" s="21" t="n">
        <f aca="false">AC48/AC$12</f>
        <v>0.67741935483871</v>
      </c>
      <c r="AG48" s="21" t="n">
        <f aca="false">AD48/AD$12</f>
        <v>2.98547094188377</v>
      </c>
      <c r="AH48" s="16" t="n">
        <f aca="false">[1]GKS!IT128</f>
        <v>27.667</v>
      </c>
      <c r="AI48" s="16" t="n">
        <f aca="false">[1]GKS!GJ128</f>
        <v>358.4</v>
      </c>
      <c r="AJ48" s="16" t="n">
        <f aca="false">[1]GKS!HS128</f>
        <v>684.1701</v>
      </c>
      <c r="AK48" s="16" t="n">
        <f aca="false">[1]GKS!FE128</f>
        <v>27.85</v>
      </c>
      <c r="AM48" s="16" t="n">
        <f aca="false">AK48/T48</f>
        <v>9.3485322375306</v>
      </c>
      <c r="AN48" s="22" t="n">
        <f aca="false">[1]GKS!AB128/100</f>
        <v>1.034</v>
      </c>
      <c r="AO48" s="24" t="n">
        <f aca="false">AN48*AO36</f>
        <v>1.002879702</v>
      </c>
      <c r="AP48" s="25" t="n">
        <f aca="false">[1]GKS!GI128</f>
        <v>1036.4</v>
      </c>
      <c r="AQ48" s="25" t="n">
        <f aca="false">[1]GKS!GJ128</f>
        <v>358.4</v>
      </c>
      <c r="AR48" s="25" t="n">
        <f aca="false">[1]GKS!GK128</f>
        <v>678.1</v>
      </c>
      <c r="AS48" s="22" t="n">
        <f aca="false">[1]GKS!HD128/100</f>
        <v>0.25</v>
      </c>
      <c r="AT48" s="22" t="n">
        <f aca="false">[1]GKS!HE128/100</f>
        <v>0.182</v>
      </c>
      <c r="AU48" s="22" t="n">
        <f aca="false">[1]GKS!HF128/100</f>
        <v>0.085</v>
      </c>
      <c r="AV48" s="22" t="n">
        <f aca="false">[1]GKS!HG128/100</f>
        <v>0.122</v>
      </c>
      <c r="AW48" s="22" t="n">
        <f aca="false">[1]GKS!HH128/100</f>
        <v>0.046</v>
      </c>
      <c r="AX48" s="25" t="n">
        <f aca="false">[1]GKS!AC128</f>
        <v>123.2</v>
      </c>
      <c r="AY48" s="16" t="n">
        <f aca="false">AX48/D48</f>
        <v>45.8532843182991</v>
      </c>
      <c r="AZ48" s="21" t="n">
        <f aca="false">AY48/AY$12</f>
        <v>1.11294379413347</v>
      </c>
      <c r="BA48" s="25" t="n">
        <f aca="false">[1]GKS!D128</f>
        <v>646</v>
      </c>
      <c r="BB48" s="22" t="n">
        <f aca="false">AP48/BA48/12</f>
        <v>0.133694530443756</v>
      </c>
      <c r="BC48" s="28" t="n">
        <f aca="false">AH48*AK48</f>
        <v>770.52595</v>
      </c>
      <c r="BD48" s="25" t="n">
        <f aca="false">[1]GKS!GO128</f>
        <v>457.1</v>
      </c>
      <c r="BE48" s="16" t="n">
        <f aca="false">BA48/D48</f>
        <v>240.431994071601</v>
      </c>
      <c r="BF48" s="21" t="n">
        <f aca="false">BE48/BE$12</f>
        <v>0.973408882880974</v>
      </c>
      <c r="BG48" s="16" t="n">
        <f aca="false">BA48/T48</f>
        <v>216.845666981859</v>
      </c>
      <c r="BH48" s="21" t="n">
        <f aca="false">BG48/BG$12</f>
        <v>0.8700076417909</v>
      </c>
      <c r="BI48" s="21" t="n">
        <v>0.870607264556459</v>
      </c>
      <c r="BJ48" s="21" t="n">
        <v>0.870607264556459</v>
      </c>
    </row>
    <row r="49" customFormat="false" ht="11.25" hidden="false" customHeight="false" outlineLevel="0" collapsed="false">
      <c r="A49" s="20" t="n">
        <v>36861</v>
      </c>
      <c r="B49" s="16" t="n">
        <f aca="false">[1]GKS!EE129</f>
        <v>101</v>
      </c>
      <c r="D49" s="16" t="n">
        <f aca="false">D48*B49/100</f>
        <v>2.71369874262948</v>
      </c>
      <c r="E49" s="16" t="n">
        <f aca="false">[1]GKS!M129</f>
        <v>476.2</v>
      </c>
      <c r="F49" s="16" t="n">
        <f aca="false">E49/E48</f>
        <v>1.05377295861916</v>
      </c>
      <c r="G49" s="16" t="n">
        <f aca="false">E49/D49</f>
        <v>175.480053301193</v>
      </c>
      <c r="I49" s="21" t="n">
        <f aca="false">G49/G$13</f>
        <v>1.15828418020589</v>
      </c>
      <c r="J49" s="21" t="n">
        <v>1.15828418020589</v>
      </c>
      <c r="K49" s="21" t="n">
        <f aca="false">G49/G$13</f>
        <v>1.15828418020589</v>
      </c>
      <c r="L49" s="22" t="n">
        <f aca="false">[1]GKS!$P129/100</f>
        <v>1.039</v>
      </c>
      <c r="M49" s="22" t="n">
        <f aca="false">L49*M38</f>
        <v>1.16373323836</v>
      </c>
      <c r="N49" s="23" t="n">
        <f aca="false">[1]GKS!HI129</f>
        <v>144.85</v>
      </c>
      <c r="O49" s="16" t="n">
        <f aca="false">[1]GKS!HJ129</f>
        <v>72.4</v>
      </c>
      <c r="P49" s="16" t="n">
        <f aca="false">[1]GKS!HK129</f>
        <v>65.45</v>
      </c>
      <c r="Q49" s="16" t="n">
        <f aca="false">[1]GKS!HL129</f>
        <v>6.95</v>
      </c>
      <c r="R49" s="22" t="n">
        <f aca="false">O49/N49</f>
        <v>0.4998274076631</v>
      </c>
      <c r="S49" s="22" t="n">
        <f aca="false">Q49/O49</f>
        <v>0.0959944751381215</v>
      </c>
      <c r="T49" s="16" t="n">
        <f aca="false">T48*[1]GKS!EC129/100</f>
        <v>3.02674251754779</v>
      </c>
      <c r="V49" s="16" t="n">
        <f aca="false">[1]GKS!AH129</f>
        <v>252</v>
      </c>
      <c r="W49" s="16" t="n">
        <f aca="false">V49/T49</f>
        <v>83.2578253812505</v>
      </c>
      <c r="X49" s="21" t="n">
        <f aca="false">W49/W$13</f>
        <v>0.930255032192743</v>
      </c>
      <c r="Y49" s="16" t="n">
        <f aca="false">[1]GKS!DH129</f>
        <v>452.3</v>
      </c>
      <c r="Z49" s="16" t="n">
        <f aca="false">Y49/T49</f>
        <v>149.434581031506</v>
      </c>
      <c r="AA49" s="21" t="n">
        <f aca="false">Z49/Z$13</f>
        <v>0.799970990532689</v>
      </c>
      <c r="AB49" s="16" t="n">
        <f aca="false">[1]GKS!CU129</f>
        <v>9.985</v>
      </c>
      <c r="AC49" s="16" t="n">
        <f aca="false">[1]GKS!CY129</f>
        <v>4.728</v>
      </c>
      <c r="AD49" s="16" t="n">
        <f aca="false">AB49-AC49</f>
        <v>5.257</v>
      </c>
      <c r="AE49" s="21" t="n">
        <f aca="false">AB49/AB$13</f>
        <v>1.10919795600978</v>
      </c>
      <c r="AF49" s="21" t="n">
        <f aca="false">AC49/AC$13</f>
        <v>0.581764488741233</v>
      </c>
      <c r="AG49" s="21" t="n">
        <f aca="false">AD49/AD$13</f>
        <v>6.008</v>
      </c>
      <c r="AH49" s="16" t="n">
        <f aca="false">[1]GKS!IT129</f>
        <v>27.972</v>
      </c>
      <c r="AI49" s="16" t="n">
        <f aca="false">[1]GKS!GJ129</f>
        <v>419.3</v>
      </c>
      <c r="AK49" s="16" t="n">
        <f aca="false">[1]GKS!FE129</f>
        <v>28.16</v>
      </c>
      <c r="AM49" s="16" t="n">
        <f aca="false">AK49/T49</f>
        <v>9.30373159815878</v>
      </c>
      <c r="AN49" s="22" t="n">
        <f aca="false">[1]GKS!AB129/100</f>
        <v>1.001</v>
      </c>
      <c r="AO49" s="24" t="n">
        <f aca="false">AN49*AO37</f>
        <v>0.971402432</v>
      </c>
      <c r="AP49" s="25" t="n">
        <f aca="false">[1]GKS!GI129</f>
        <v>1144.3</v>
      </c>
      <c r="AQ49" s="25" t="n">
        <f aca="false">[1]GKS!GJ129</f>
        <v>419.3</v>
      </c>
      <c r="AR49" s="25" t="n">
        <f aca="false">[1]GKS!GK129</f>
        <v>725</v>
      </c>
      <c r="AS49" s="22" t="n">
        <f aca="false">[1]GKS!HD129/100</f>
        <v>0.25</v>
      </c>
      <c r="AT49" s="22" t="n">
        <f aca="false">[1]GKS!HE129/100</f>
        <v>0.181</v>
      </c>
      <c r="AU49" s="22" t="n">
        <f aca="false">[1]GKS!HF129/100</f>
        <v>0.073</v>
      </c>
      <c r="AV49" s="22" t="n">
        <f aca="false">[1]GKS!HG129/100</f>
        <v>0.128</v>
      </c>
      <c r="AW49" s="22" t="n">
        <f aca="false">[1]GKS!HH129/100</f>
        <v>0.042</v>
      </c>
      <c r="AX49" s="25" t="n">
        <f aca="false">[1]GKS!AC129</f>
        <v>219.6</v>
      </c>
      <c r="AY49" s="16" t="n">
        <f aca="false">AX49/D49</f>
        <v>80.9227629251195</v>
      </c>
      <c r="AZ49" s="21" t="n">
        <f aca="false">AY49/AY$13</f>
        <v>1.28653041216406</v>
      </c>
      <c r="BA49" s="25" t="n">
        <f aca="false">[1]GKS!D129</f>
        <v>703.3</v>
      </c>
      <c r="BB49" s="22" t="n">
        <f aca="false">AP49/BA49/12</f>
        <v>0.135586994644296</v>
      </c>
      <c r="BC49" s="28" t="n">
        <f aca="false">AH49*AK49</f>
        <v>787.69152</v>
      </c>
      <c r="BD49" s="25" t="n">
        <f aca="false">[1]GKS!GO129</f>
        <v>482.7</v>
      </c>
      <c r="BE49" s="16" t="n">
        <f aca="false">BA49/D49</f>
        <v>259.166571790695</v>
      </c>
      <c r="BF49" s="21" t="n">
        <f aca="false">BE49/BE$13</f>
        <v>1.01633949721841</v>
      </c>
      <c r="BG49" s="16" t="n">
        <f aca="false">BA49/T49</f>
        <v>232.362018216799</v>
      </c>
      <c r="BH49" s="21" t="n">
        <f aca="false">BG49/BG$13</f>
        <v>0.911223600850194</v>
      </c>
      <c r="BI49" s="21" t="n">
        <v>0.911851630294234</v>
      </c>
      <c r="BJ49" s="21" t="n">
        <v>0.911851630294234</v>
      </c>
    </row>
    <row r="50" customFormat="false" ht="11.25" hidden="false" customHeight="false" outlineLevel="0" collapsed="false">
      <c r="A50" s="20" t="n">
        <v>36892</v>
      </c>
      <c r="B50" s="16" t="n">
        <f aca="false">[1]GKS!EE130</f>
        <v>101.8</v>
      </c>
      <c r="D50" s="16" t="n">
        <f aca="false">D49*B50/100</f>
        <v>2.76254531999681</v>
      </c>
      <c r="E50" s="16" t="n">
        <f aca="false">[1]GKS!M130</f>
        <v>436.4</v>
      </c>
      <c r="G50" s="16" t="n">
        <f aca="false">E50/D50</f>
        <v>157.970259108909</v>
      </c>
      <c r="I50" s="21" t="n">
        <f aca="false">G50/G$2</f>
        <v>1.13659998884102</v>
      </c>
      <c r="J50" s="21" t="n">
        <v>1.13659998884102</v>
      </c>
      <c r="K50" s="21" t="n">
        <f aca="false">G50/G$13</f>
        <v>1.04270798091689</v>
      </c>
      <c r="L50" s="22" t="n">
        <f aca="false">[1]GKS!$P130/100</f>
        <v>1.078</v>
      </c>
      <c r="M50" s="22" t="n">
        <f aca="false">L50*M39</f>
        <v>1.273162568832</v>
      </c>
      <c r="N50" s="23" t="n">
        <f aca="false">[1]GKS!HI130</f>
        <v>144.8</v>
      </c>
      <c r="O50" s="16" t="n">
        <f aca="false">[1]GKS!HJ130</f>
        <v>71.8</v>
      </c>
      <c r="P50" s="16" t="n">
        <f aca="false">[1]GKS!HK130</f>
        <v>64.721</v>
      </c>
      <c r="Q50" s="16" t="n">
        <f aca="false">[1]GKS!HL130</f>
        <v>7.079</v>
      </c>
      <c r="R50" s="22" t="n">
        <f aca="false">O50/N50</f>
        <v>0.49585635359116</v>
      </c>
      <c r="S50" s="22" t="n">
        <f aca="false">Q50/O50</f>
        <v>0.0985933147632312</v>
      </c>
      <c r="T50" s="16" t="n">
        <f aca="false">T49*[1]GKS!EC130/100</f>
        <v>3.11149130803912</v>
      </c>
      <c r="U50" s="16" t="s">
        <v>211</v>
      </c>
      <c r="V50" s="16" t="n">
        <f aca="false">[1]GKS!AH130</f>
        <v>205</v>
      </c>
      <c r="W50" s="16" t="n">
        <f aca="false">V50/T50</f>
        <v>65.8848056140616</v>
      </c>
      <c r="X50" s="21" t="n">
        <f aca="false">W50/W$2</f>
        <v>0.882569106831853</v>
      </c>
      <c r="Y50" s="16" t="n">
        <f aca="false">[1]GKS!DH130</f>
        <v>284.1</v>
      </c>
      <c r="Z50" s="16" t="n">
        <f aca="false">Y50/T50</f>
        <v>91.3066989022191</v>
      </c>
      <c r="AA50" s="21" t="n">
        <f aca="false">Z50/Z$2</f>
        <v>0.711327809317525</v>
      </c>
      <c r="AB50" s="16" t="n">
        <f aca="false">[1]GKS!CU130</f>
        <v>8.392</v>
      </c>
      <c r="AC50" s="16" t="n">
        <f aca="false">[1]GKS!CY130</f>
        <v>3.223</v>
      </c>
      <c r="AD50" s="16" t="n">
        <f aca="false">AB50-AC50</f>
        <v>5.169</v>
      </c>
      <c r="AE50" s="21" t="n">
        <f aca="false">AB50/AB$2</f>
        <v>1.19988561624249</v>
      </c>
      <c r="AF50" s="21" t="n">
        <f aca="false">AC50/AC$2</f>
        <v>0.681395348837209</v>
      </c>
      <c r="AG50" s="21" t="n">
        <f aca="false">AD50/AD$2</f>
        <v>2.28312720848057</v>
      </c>
      <c r="AH50" s="16" t="n">
        <f aca="false">[1]GKS!IT130</f>
        <v>29.638</v>
      </c>
      <c r="AI50" s="16" t="n">
        <f aca="false">[1]GKS!GJ130</f>
        <v>380.1</v>
      </c>
      <c r="AK50" s="16" t="n">
        <f aca="false">[1]GKS!FE130</f>
        <v>28.37</v>
      </c>
      <c r="AM50" s="16" t="n">
        <f aca="false">AK50/T50</f>
        <v>9.11781431839478</v>
      </c>
      <c r="AN50" s="22" t="n">
        <f aca="false">[1]GKS!AB130/100</f>
        <v>1.004</v>
      </c>
      <c r="AO50" s="24" t="n">
        <f aca="false">AN50*AO38</f>
        <v>0.97973046864</v>
      </c>
      <c r="AP50" s="25" t="n">
        <f aca="false">[1]GKS!GI130</f>
        <v>1079.3</v>
      </c>
      <c r="AQ50" s="25" t="n">
        <f aca="false">[1]GKS!GJ130</f>
        <v>380.1</v>
      </c>
      <c r="AR50" s="25" t="n">
        <f aca="false">[1]GKS!GK130</f>
        <v>699.2</v>
      </c>
      <c r="AS50" s="22" t="n">
        <f aca="false">[1]GKS!HD130/100</f>
        <v>0.25</v>
      </c>
      <c r="AT50" s="22" t="n">
        <f aca="false">[1]GKS!HE130/100</f>
        <v>0.186</v>
      </c>
      <c r="AU50" s="22" t="n">
        <f aca="false">[1]GKS!HF130/100</f>
        <v>0.054</v>
      </c>
      <c r="AV50" s="22" t="n">
        <f aca="false">[1]GKS!HG130/100</f>
        <v>0.081</v>
      </c>
      <c r="AW50" s="22" t="n">
        <f aca="false">[1]GKS!HH130/100</f>
        <v>0.041</v>
      </c>
      <c r="AX50" s="25" t="n">
        <f aca="false">[1]GKS!AC130</f>
        <v>71.1</v>
      </c>
      <c r="AY50" s="16" t="n">
        <f aca="false">AX50/D50</f>
        <v>25.7371343323635</v>
      </c>
      <c r="AZ50" s="21" t="n">
        <f aca="false">AY50/AY$2</f>
        <v>1.07650916633291</v>
      </c>
      <c r="BA50" s="25" t="n">
        <f aca="false">[1]GKS!D130</f>
        <v>582</v>
      </c>
      <c r="BB50" s="22" t="n">
        <f aca="false">AP50/BA50/12</f>
        <v>0.154538946162657</v>
      </c>
      <c r="BC50" s="28" t="n">
        <f aca="false">AH50*AK50</f>
        <v>840.83006</v>
      </c>
      <c r="BD50" s="25" t="n">
        <f aca="false">[1]GKS!GO130</f>
        <v>488</v>
      </c>
      <c r="BE50" s="16" t="n">
        <f aca="false">BA50/D50</f>
        <v>210.67527681344</v>
      </c>
      <c r="BF50" s="21" t="n">
        <f aca="false">BE50/BE$2</f>
        <v>0.981527031591918</v>
      </c>
      <c r="BG50" s="16" t="n">
        <f aca="false">BA50/T50</f>
        <v>187.048570084799</v>
      </c>
      <c r="BH50" s="21" t="n">
        <f aca="false">BG50/BG$2</f>
        <v>0.853404471096796</v>
      </c>
      <c r="BI50" s="21" t="n">
        <v>0.853992650699502</v>
      </c>
      <c r="BJ50" s="21" t="n">
        <v>0.853992650699502</v>
      </c>
    </row>
    <row r="51" customFormat="false" ht="11.25" hidden="false" customHeight="false" outlineLevel="0" collapsed="false">
      <c r="A51" s="20" t="n">
        <v>36923</v>
      </c>
      <c r="B51" s="16" t="n">
        <f aca="false">[1]GKS!EE131</f>
        <v>101.7</v>
      </c>
      <c r="D51" s="16" t="n">
        <f aca="false">D50*B51/100</f>
        <v>2.80950859043675</v>
      </c>
      <c r="E51" s="16" t="n">
        <f aca="false">[1]GKS!M131</f>
        <v>430.2</v>
      </c>
      <c r="G51" s="16" t="n">
        <f aca="false">E51/D51</f>
        <v>153.122863359219</v>
      </c>
      <c r="I51" s="21" t="n">
        <f aca="false">G51/G$3</f>
        <v>1.15923226407997</v>
      </c>
      <c r="J51" s="21" t="n">
        <v>1.15923226407997</v>
      </c>
      <c r="K51" s="21" t="n">
        <f aca="false">G51/G$13</f>
        <v>1.01071196936779</v>
      </c>
      <c r="L51" s="22" t="n">
        <f aca="false">[1]GKS!$P131/100</f>
        <v>1.031</v>
      </c>
      <c r="M51" s="22" t="n">
        <f aca="false">L51*M40</f>
        <v>1.140299920562</v>
      </c>
      <c r="N51" s="23" t="n">
        <f aca="false">[1]GKS!HI131</f>
        <v>144.8</v>
      </c>
      <c r="O51" s="16" t="n">
        <f aca="false">[1]GKS!HJ131</f>
        <v>71.7</v>
      </c>
      <c r="P51" s="16" t="n">
        <f aca="false">[1]GKS!HK131</f>
        <v>64.581</v>
      </c>
      <c r="Q51" s="16" t="n">
        <f aca="false">[1]GKS!HL131</f>
        <v>7.119</v>
      </c>
      <c r="R51" s="22" t="n">
        <f aca="false">O51/N51</f>
        <v>0.495165745856354</v>
      </c>
      <c r="S51" s="22" t="n">
        <f aca="false">Q51/O51</f>
        <v>0.0992887029288703</v>
      </c>
      <c r="T51" s="16" t="n">
        <f aca="false">T50*[1]GKS!EC131/100</f>
        <v>3.18305560812402</v>
      </c>
      <c r="U51" s="28" t="n">
        <f aca="false">SUM(M38:M49)/12</f>
        <v>1.15232149152783</v>
      </c>
      <c r="V51" s="16" t="n">
        <f aca="false">[1]GKS!AH131</f>
        <v>206.6</v>
      </c>
      <c r="W51" s="16" t="n">
        <f aca="false">V51/T51</f>
        <v>64.9061862044448</v>
      </c>
      <c r="X51" s="21" t="n">
        <f aca="false">W51/W$3</f>
        <v>0.943397306441125</v>
      </c>
      <c r="Y51" s="16" t="n">
        <f aca="false">[1]GKS!DH131</f>
        <v>331.4</v>
      </c>
      <c r="Z51" s="16" t="n">
        <f aca="false">Y51/T51</f>
        <v>104.113795295997</v>
      </c>
      <c r="AA51" s="21" t="n">
        <f aca="false">Z51/Z$3</f>
        <v>0.808081898415133</v>
      </c>
      <c r="AB51" s="16" t="n">
        <f aca="false">[1]GKS!CU131</f>
        <v>8.273</v>
      </c>
      <c r="AC51" s="16" t="n">
        <f aca="false">[1]GKS!CY131</f>
        <v>3.626</v>
      </c>
      <c r="AD51" s="16" t="n">
        <f aca="false">AB51-AC51</f>
        <v>4.647</v>
      </c>
      <c r="AE51" s="21" t="n">
        <f aca="false">AB51/AB$3</f>
        <v>1.22164796219728</v>
      </c>
      <c r="AF51" s="21" t="n">
        <f aca="false">AC51/AC$3</f>
        <v>0.73031218529708</v>
      </c>
      <c r="AG51" s="21" t="n">
        <f aca="false">AD51/AD$3</f>
        <v>2.57166574432761</v>
      </c>
      <c r="AH51" s="16" t="n">
        <f aca="false">[1]GKS!IT131</f>
        <v>28.345</v>
      </c>
      <c r="AI51" s="16" t="n">
        <f aca="false">[1]GKS!GJ131</f>
        <v>388</v>
      </c>
      <c r="AK51" s="16" t="n">
        <f aca="false">[1]GKS!FE131</f>
        <v>28.72</v>
      </c>
      <c r="AM51" s="16" t="n">
        <f aca="false">AK51/T51</f>
        <v>9.02277670760723</v>
      </c>
      <c r="AN51" s="22" t="n">
        <f aca="false">[1]GKS!AB131/100</f>
        <v>1.001</v>
      </c>
      <c r="AO51" s="24" t="n">
        <f aca="false">AN51*AO39</f>
        <v>0.99912813</v>
      </c>
      <c r="AP51" s="25" t="n">
        <f aca="false">[1]GKS!GI131</f>
        <v>1109.7</v>
      </c>
      <c r="AQ51" s="25" t="n">
        <f aca="false">[1]GKS!GJ131</f>
        <v>388</v>
      </c>
      <c r="AR51" s="25" t="n">
        <f aca="false">[1]GKS!GK131</f>
        <v>721.7</v>
      </c>
      <c r="AS51" s="22" t="n">
        <f aca="false">[1]GKS!HD131/100</f>
        <v>0.25</v>
      </c>
      <c r="AT51" s="22" t="n">
        <f aca="false">[1]GKS!HE131/100</f>
        <v>0.191</v>
      </c>
      <c r="AU51" s="22" t="n">
        <f aca="false">[1]GKS!HF131/100</f>
        <v>0.121</v>
      </c>
      <c r="AV51" s="22"/>
      <c r="AW51" s="22" t="n">
        <f aca="false">[1]GKS!HH131/100</f>
        <v>0.047</v>
      </c>
      <c r="AX51" s="25" t="n">
        <f aca="false">[1]GKS!AC131</f>
        <v>82.3</v>
      </c>
      <c r="AY51" s="16" t="n">
        <f aca="false">AX51/D51</f>
        <v>29.2933790201389</v>
      </c>
      <c r="AZ51" s="21" t="n">
        <f aca="false">AY51/AY$3</f>
        <v>1.1622142530114</v>
      </c>
      <c r="BA51" s="25" t="n">
        <f aca="false">[1]GKS!D131</f>
        <v>602</v>
      </c>
      <c r="BB51" s="22" t="n">
        <f aca="false">AP51/BA51/12</f>
        <v>0.153612956810631</v>
      </c>
      <c r="BC51" s="28" t="n">
        <f aca="false">AH51*AK51</f>
        <v>814.0684</v>
      </c>
      <c r="BD51" s="25" t="n">
        <f aca="false">[1]GKS!GO131</f>
        <v>494.7</v>
      </c>
      <c r="BE51" s="16" t="n">
        <f aca="false">BA51/D51</f>
        <v>214.272347146095</v>
      </c>
      <c r="BF51" s="21" t="n">
        <f aca="false">BE51/BE$3</f>
        <v>1.02954852180342</v>
      </c>
      <c r="BG51" s="16" t="n">
        <f aca="false">BA51/T51</f>
        <v>189.126447701238</v>
      </c>
      <c r="BH51" s="21" t="n">
        <f aca="false">BG51/BG$3</f>
        <v>0.889597588473702</v>
      </c>
      <c r="BI51" s="21" t="n">
        <v>0.890210712934468</v>
      </c>
      <c r="BJ51" s="21" t="n">
        <v>0.890210712934468</v>
      </c>
    </row>
    <row r="52" customFormat="false" ht="11.25" hidden="false" customHeight="false" outlineLevel="0" collapsed="false">
      <c r="A52" s="20" t="n">
        <v>36951</v>
      </c>
      <c r="B52" s="16" t="n">
        <f aca="false">[1]GKS!EE132</f>
        <v>101.1</v>
      </c>
      <c r="D52" s="16" t="n">
        <f aca="false">D51*B52/100</f>
        <v>2.84041318493156</v>
      </c>
      <c r="E52" s="16" t="n">
        <f aca="false">[1]GKS!M132</f>
        <v>482</v>
      </c>
      <c r="G52" s="16" t="n">
        <f aca="false">E52/D52</f>
        <v>169.693621532606</v>
      </c>
      <c r="I52" s="21" t="n">
        <f aca="false">G52/G$4</f>
        <v>1.20678978385094</v>
      </c>
      <c r="J52" s="21" t="n">
        <v>1.20678978385094</v>
      </c>
      <c r="K52" s="21" t="n">
        <f aca="false">G52/G$13</f>
        <v>1.12008991110631</v>
      </c>
      <c r="L52" s="22" t="n">
        <f aca="false">[1]GKS!$P132/100</f>
        <v>1.047</v>
      </c>
      <c r="M52" s="22" t="n">
        <f aca="false">L52*M41</f>
        <v>1.1848715775</v>
      </c>
      <c r="N52" s="23" t="n">
        <f aca="false">[1]GKS!HI132</f>
        <v>144.6</v>
      </c>
      <c r="O52" s="16" t="n">
        <f aca="false">[1]GKS!HJ132</f>
        <v>71.7</v>
      </c>
      <c r="P52" s="16" t="n">
        <f aca="false">[1]GKS!HK132</f>
        <v>64.931</v>
      </c>
      <c r="Q52" s="16" t="n">
        <f aca="false">[1]GKS!HL132</f>
        <v>6.769</v>
      </c>
      <c r="R52" s="22" t="n">
        <f aca="false">O52/N52</f>
        <v>0.495850622406639</v>
      </c>
      <c r="S52" s="22" t="n">
        <f aca="false">Q52/O52</f>
        <v>0.0944072524407253</v>
      </c>
      <c r="T52" s="16" t="n">
        <f aca="false">T51*[1]GKS!EC132/100</f>
        <v>3.24353366467838</v>
      </c>
      <c r="U52" s="28" t="n">
        <f aca="false">SUM(M50:M57)/8</f>
        <v>1.19839060514413</v>
      </c>
      <c r="V52" s="16" t="n">
        <f aca="false">[1]GKS!AH132</f>
        <v>223.4</v>
      </c>
      <c r="W52" s="16" t="n">
        <f aca="false">V52/T52</f>
        <v>68.8754990992676</v>
      </c>
      <c r="X52" s="21" t="n">
        <f aca="false">W52/W$4</f>
        <v>0.96319190235213</v>
      </c>
      <c r="Y52" s="16" t="n">
        <f aca="false">[1]GKS!DH132</f>
        <v>368.1</v>
      </c>
      <c r="Z52" s="16" t="n">
        <f aca="false">Y52/T52</f>
        <v>113.487337593735</v>
      </c>
      <c r="AA52" s="21" t="n">
        <f aca="false">Z52/Z$4</f>
        <v>0.856612888808674</v>
      </c>
      <c r="AB52" s="16" t="n">
        <f aca="false">[1]GKS!CU132</f>
        <v>8.929</v>
      </c>
      <c r="AC52" s="16" t="n">
        <f aca="false">[1]GKS!CY132</f>
        <v>4.23</v>
      </c>
      <c r="AD52" s="16" t="n">
        <f aca="false">AB52-AC52</f>
        <v>4.699</v>
      </c>
      <c r="AE52" s="21" t="n">
        <f aca="false">AB52/AB$4</f>
        <v>1.20939997291074</v>
      </c>
      <c r="AF52" s="21" t="n">
        <f aca="false">AC52/AC$4</f>
        <v>0.762849413886384</v>
      </c>
      <c r="AG52" s="21" t="n">
        <f aca="false">AD52/AD$4</f>
        <v>2.55658324265506</v>
      </c>
      <c r="AH52" s="16" t="n">
        <f aca="false">[1]GKS!IT132</f>
        <v>29.709</v>
      </c>
      <c r="AI52" s="16" t="n">
        <f aca="false">[1]GKS!GJ132</f>
        <v>399.4</v>
      </c>
      <c r="AK52" s="16" t="n">
        <f aca="false">[1]GKS!FE132</f>
        <v>28.74</v>
      </c>
      <c r="AM52" s="16" t="n">
        <f aca="false">AK52/T52</f>
        <v>8.86070655377329</v>
      </c>
      <c r="AN52" s="22" t="n">
        <f aca="false">[1]GKS!AB132/100</f>
        <v>1.01</v>
      </c>
      <c r="AO52" s="24" t="n">
        <f aca="false">AN52*AO40</f>
        <v>1.077367707</v>
      </c>
      <c r="AP52" s="25" t="n">
        <f aca="false">[1]GKS!GI132</f>
        <v>1149.5</v>
      </c>
      <c r="AQ52" s="25" t="n">
        <f aca="false">[1]GKS!GJ132</f>
        <v>399.4</v>
      </c>
      <c r="AR52" s="25" t="n">
        <f aca="false">[1]GKS!GK132</f>
        <v>750.1</v>
      </c>
      <c r="AS52" s="22" t="n">
        <f aca="false">[1]GKS!HD132/100</f>
        <v>0.25</v>
      </c>
      <c r="AT52" s="22" t="n">
        <f aca="false">[1]GKS!HE132/100</f>
        <v>0.188</v>
      </c>
      <c r="AU52" s="22" t="n">
        <f aca="false">[1]GKS!HF132/100</f>
        <v>0.083</v>
      </c>
      <c r="AV52" s="22" t="n">
        <f aca="false">[1]GKS!HG132/100</f>
        <v>0.118</v>
      </c>
      <c r="AW52" s="22" t="n">
        <f aca="false">[1]GKS!HH132/100</f>
        <v>0.045</v>
      </c>
      <c r="AX52" s="25" t="n">
        <f aca="false">[1]GKS!AC132</f>
        <v>91.5</v>
      </c>
      <c r="AY52" s="16" t="n">
        <f aca="false">AX52/D52</f>
        <v>32.2136231747582</v>
      </c>
      <c r="AZ52" s="21" t="n">
        <f aca="false">AY52/AY$4</f>
        <v>1.17300847996175</v>
      </c>
      <c r="BA52" s="25" t="n">
        <f aca="false">[1]GKS!D132</f>
        <v>702.3</v>
      </c>
      <c r="BB52" s="22" t="n">
        <f aca="false">AP52/BA52/12</f>
        <v>0.136397076273198</v>
      </c>
      <c r="BC52" s="28" t="n">
        <f aca="false">AH52*AK52</f>
        <v>853.83666</v>
      </c>
      <c r="BD52" s="25" t="n">
        <f aca="false">[1]GKS!GO132</f>
        <v>504.7</v>
      </c>
      <c r="BE52" s="16" t="n">
        <f aca="false">BA52/D52</f>
        <v>247.252760170849</v>
      </c>
      <c r="BF52" s="21" t="n">
        <f aca="false">BE52/BE$4</f>
        <v>1.17396242128425</v>
      </c>
      <c r="BG52" s="16" t="n">
        <f aca="false">BA52/T52</f>
        <v>216.523111089596</v>
      </c>
      <c r="BH52" s="21" t="n">
        <f aca="false">BG52/BG$4</f>
        <v>1.00784078497611</v>
      </c>
      <c r="BI52" s="21" t="n">
        <v>1.00092435842849</v>
      </c>
      <c r="BJ52" s="21" t="n">
        <v>1.00092435842849</v>
      </c>
    </row>
    <row r="53" customFormat="false" ht="11.25" hidden="false" customHeight="false" outlineLevel="0" collapsed="false">
      <c r="A53" s="20" t="n">
        <v>36982</v>
      </c>
      <c r="B53" s="16" t="n">
        <f aca="false">[1]GKS!EE133</f>
        <v>100.9</v>
      </c>
      <c r="D53" s="16" t="n">
        <f aca="false">D52*B53/100</f>
        <v>2.86597690359594</v>
      </c>
      <c r="E53" s="16" t="n">
        <f aca="false">[1]GKS!M133</f>
        <v>467.2</v>
      </c>
      <c r="G53" s="16" t="n">
        <f aca="false">E53/D53</f>
        <v>163.015968277276</v>
      </c>
      <c r="I53" s="21" t="n">
        <f aca="false">G53/G$5</f>
        <v>1.1868753671776</v>
      </c>
      <c r="J53" s="21" t="n">
        <v>1.1868753671776</v>
      </c>
      <c r="K53" s="21" t="n">
        <f aca="false">G53/G$13</f>
        <v>1.07601299192921</v>
      </c>
      <c r="L53" s="22" t="n">
        <f aca="false">[1]GKS!$P133/100</f>
        <v>1.07</v>
      </c>
      <c r="M53" s="22" t="n">
        <f aca="false">L53*M42</f>
        <v>1.2067146276</v>
      </c>
      <c r="N53" s="23" t="n">
        <f aca="false">[1]GKS!HI133</f>
        <v>144.5</v>
      </c>
      <c r="O53" s="16" t="n">
        <f aca="false">[1]GKS!HJ133</f>
        <v>71.7</v>
      </c>
      <c r="P53" s="16" t="n">
        <f aca="false">[1]GKS!HK133</f>
        <v>65.281</v>
      </c>
      <c r="Q53" s="16" t="n">
        <f aca="false">[1]GKS!HL133</f>
        <v>6.419</v>
      </c>
      <c r="R53" s="22" t="n">
        <f aca="false">O53/N53</f>
        <v>0.496193771626298</v>
      </c>
      <c r="S53" s="22" t="n">
        <f aca="false">Q53/O53</f>
        <v>0.0895258019525802</v>
      </c>
      <c r="T53" s="16" t="n">
        <f aca="false">T52*[1]GKS!EC133/100</f>
        <v>3.30191727064259</v>
      </c>
      <c r="U53" s="30" t="n">
        <f aca="false">U52/U51-1</f>
        <v>0.0399793928647549</v>
      </c>
      <c r="V53" s="16" t="n">
        <f aca="false">[1]GKS!AH133</f>
        <v>226.3</v>
      </c>
      <c r="W53" s="16" t="n">
        <f aca="false">V53/T53</f>
        <v>68.5359388050202</v>
      </c>
      <c r="X53" s="21" t="n">
        <f aca="false">W53/W$5</f>
        <v>0.946625497131703</v>
      </c>
      <c r="Y53" s="16" t="n">
        <f aca="false">[1]GKS!DH133</f>
        <v>391.4</v>
      </c>
      <c r="Z53" s="16" t="n">
        <f aca="false">Y53/T53</f>
        <v>118.537191552297</v>
      </c>
      <c r="AA53" s="21" t="n">
        <f aca="false">Z53/Z$5</f>
        <v>0.833027935002714</v>
      </c>
      <c r="AB53" s="16" t="n">
        <f aca="false">[1]GKS!CU133</f>
        <v>8.759</v>
      </c>
      <c r="AC53" s="16" t="n">
        <f aca="false">[1]GKS!CY133</f>
        <v>4.316</v>
      </c>
      <c r="AD53" s="16" t="n">
        <f aca="false">AB53-AC53</f>
        <v>4.443</v>
      </c>
      <c r="AE53" s="21" t="n">
        <f aca="false">AB53/AB$5</f>
        <v>1.25811548405631</v>
      </c>
      <c r="AF53" s="21" t="n">
        <f aca="false">AC53/AC$5</f>
        <v>0.711976245463543</v>
      </c>
      <c r="AG53" s="21" t="n">
        <f aca="false">AD53/AD$5</f>
        <v>4.93666666666667</v>
      </c>
      <c r="AH53" s="16" t="n">
        <f aca="false">[1]GKS!IT133</f>
        <v>31.65</v>
      </c>
      <c r="AI53" s="16" t="n">
        <f aca="false">[1]GKS!GJ133</f>
        <v>435.4</v>
      </c>
      <c r="AK53" s="16" t="n">
        <f aca="false">[1]GKS!FE133</f>
        <v>28.83</v>
      </c>
      <c r="AM53" s="16" t="n">
        <f aca="false">AK53/T53</f>
        <v>8.73129083406422</v>
      </c>
      <c r="AN53" s="22" t="n">
        <f aca="false">[1]GKS!AB133/100</f>
        <v>1.008</v>
      </c>
      <c r="AO53" s="24" t="n">
        <f aca="false">AN53*AO41</f>
        <v>1.04125464576</v>
      </c>
      <c r="AP53" s="25" t="n">
        <f aca="false">[1]GKS!GI133</f>
        <v>1210</v>
      </c>
      <c r="AQ53" s="25" t="n">
        <f aca="false">[1]GKS!GJ133</f>
        <v>435.4</v>
      </c>
      <c r="AR53" s="25" t="n">
        <f aca="false">[1]GKS!GK133</f>
        <v>774.6</v>
      </c>
      <c r="AS53" s="22" t="n">
        <f aca="false">[1]GKS!HD133/100</f>
        <v>0.25</v>
      </c>
      <c r="AT53" s="22" t="n">
        <f aca="false">[1]GKS!HE133/100</f>
        <v>0.175</v>
      </c>
      <c r="AU53" s="22" t="n">
        <f aca="false">[1]GKS!HF133/100</f>
        <v>0.09</v>
      </c>
      <c r="AV53" s="22" t="n">
        <f aca="false">[1]GKS!HG133/100</f>
        <v>0.131</v>
      </c>
      <c r="AW53" s="22" t="n">
        <f aca="false">[1]GKS!HH133/100</f>
        <v>0.043</v>
      </c>
      <c r="AX53" s="25" t="n">
        <f aca="false">[1]GKS!AC133</f>
        <v>90</v>
      </c>
      <c r="AY53" s="16" t="n">
        <f aca="false">AX53/D53</f>
        <v>31.4029048479341</v>
      </c>
      <c r="AZ53" s="21" t="n">
        <f aca="false">AY53/AY$5</f>
        <v>1.17923462250283</v>
      </c>
      <c r="BA53" s="25" t="n">
        <f aca="false">[1]GKS!D133</f>
        <v>695</v>
      </c>
      <c r="BB53" s="22" t="n">
        <f aca="false">AP53/BA53/12</f>
        <v>0.145083932853717</v>
      </c>
      <c r="BC53" s="28" t="n">
        <f aca="false">AH53*AK53</f>
        <v>912.4695</v>
      </c>
      <c r="BD53" s="25" t="n">
        <f aca="false">[1]GKS!GO133</f>
        <v>531.1</v>
      </c>
      <c r="BE53" s="16" t="n">
        <f aca="false">BA53/D53</f>
        <v>242.500209659046</v>
      </c>
      <c r="BF53" s="21" t="n">
        <f aca="false">BE53/BE$5</f>
        <v>1.15494686334017</v>
      </c>
      <c r="BG53" s="16" t="n">
        <f aca="false">BA53/T53</f>
        <v>210.483771407375</v>
      </c>
      <c r="BH53" s="21" t="n">
        <f aca="false">BG53/BG$5</f>
        <v>0.984201580098799</v>
      </c>
      <c r="BI53" s="21" t="n">
        <v>0.984879907098446</v>
      </c>
      <c r="BJ53" s="21" t="n">
        <v>0.984879907098446</v>
      </c>
    </row>
    <row r="54" customFormat="false" ht="11.25" hidden="false" customHeight="false" outlineLevel="0" collapsed="false">
      <c r="A54" s="20" t="n">
        <v>37012</v>
      </c>
      <c r="B54" s="16" t="n">
        <f aca="false">[1]GKS!EE134</f>
        <v>100.9</v>
      </c>
      <c r="D54" s="16" t="n">
        <f aca="false">D53*B54/100</f>
        <v>2.8917706957283</v>
      </c>
      <c r="E54" s="16" t="n">
        <f aca="false">[1]GKS!M134</f>
        <v>468.1</v>
      </c>
      <c r="G54" s="16" t="n">
        <f aca="false">E54/D54</f>
        <v>161.873139074088</v>
      </c>
      <c r="I54" s="21" t="n">
        <f aca="false">G54/G$6</f>
        <v>1.27885999178942</v>
      </c>
      <c r="J54" s="21" t="n">
        <v>1.27885999178942</v>
      </c>
      <c r="K54" s="21" t="n">
        <f aca="false">G54/G$13</f>
        <v>1.06846956484547</v>
      </c>
      <c r="L54" s="22" t="n">
        <f aca="false">[1]GKS!$P134/100</f>
        <v>1.07</v>
      </c>
      <c r="M54" s="22" t="n">
        <f aca="false">L54*M43</f>
        <v>1.2006113904</v>
      </c>
      <c r="N54" s="23" t="n">
        <f aca="false">[1]GKS!HI134</f>
        <v>144.4</v>
      </c>
      <c r="O54" s="16" t="n">
        <f aca="false">[1]GKS!HJ134</f>
        <v>71.5</v>
      </c>
      <c r="P54" s="16" t="n">
        <f aca="false">[1]GKS!HK134</f>
        <v>65.432</v>
      </c>
      <c r="Q54" s="16" t="n">
        <f aca="false">[1]GKS!HL134</f>
        <v>6.068</v>
      </c>
      <c r="R54" s="22" t="n">
        <f aca="false">O54/N54</f>
        <v>0.495152354570637</v>
      </c>
      <c r="S54" s="22" t="n">
        <f aca="false">Q54/O54</f>
        <v>0.0848671328671329</v>
      </c>
      <c r="T54" s="16" t="n">
        <f aca="false">T53*[1]GKS!EC134/100</f>
        <v>3.36135178151416</v>
      </c>
      <c r="V54" s="16" t="n">
        <f aca="false">[1]GKS!AH134</f>
        <v>233</v>
      </c>
      <c r="W54" s="16" t="n">
        <f aca="false">V54/T54</f>
        <v>69.3173506210774</v>
      </c>
      <c r="X54" s="21" t="n">
        <f aca="false">W54/W$6</f>
        <v>0.980546621936197</v>
      </c>
      <c r="Y54" s="16" t="n">
        <f aca="false">[1]GKS!DH134</f>
        <v>368.4</v>
      </c>
      <c r="Z54" s="16" t="n">
        <f aca="false">Y54/T54</f>
        <v>109.598763814613</v>
      </c>
      <c r="AA54" s="21" t="n">
        <f aca="false">Z54/Z$6</f>
        <v>0.833028090370035</v>
      </c>
      <c r="AB54" s="16" t="n">
        <f aca="false">[1]GKS!CU134</f>
        <v>8.792</v>
      </c>
      <c r="AC54" s="16" t="n">
        <f aca="false">[1]GKS!CY134</f>
        <v>4.493</v>
      </c>
      <c r="AD54" s="16" t="n">
        <f aca="false">AB54-AC54</f>
        <v>4.299</v>
      </c>
      <c r="AE54" s="21" t="n">
        <f aca="false">AB54/AB$6</f>
        <v>1.30580721817912</v>
      </c>
      <c r="AF54" s="21" t="n">
        <f aca="false">AC54/AC$6</f>
        <v>0.830345592311957</v>
      </c>
      <c r="AG54" s="21" t="n">
        <f aca="false">AD54/AD$6</f>
        <v>3.25189107413011</v>
      </c>
      <c r="AH54" s="16" t="n">
        <f aca="false">[1]GKS!IT134</f>
        <v>33.55</v>
      </c>
      <c r="AI54" s="16" t="n">
        <f aca="false">[1]GKS!GJ134</f>
        <v>438.3</v>
      </c>
      <c r="AK54" s="16" t="n">
        <f aca="false">[1]GKS!FE134</f>
        <v>29.09</v>
      </c>
      <c r="AM54" s="16" t="n">
        <f aca="false">AK54/T54</f>
        <v>8.65425635007357</v>
      </c>
      <c r="AN54" s="22" t="n">
        <f aca="false">[1]GKS!AB134/100</f>
        <v>1.017</v>
      </c>
      <c r="AO54" s="24" t="n">
        <f aca="false">AN54*AO42</f>
        <v>1.05597209088</v>
      </c>
      <c r="AP54" s="25" t="n">
        <f aca="false">[1]GKS!GI134</f>
        <v>1233.7</v>
      </c>
      <c r="AQ54" s="25" t="n">
        <f aca="false">[1]GKS!GJ134</f>
        <v>438.3</v>
      </c>
      <c r="AR54" s="25" t="n">
        <f aca="false">[1]GKS!GK134</f>
        <v>795.4</v>
      </c>
      <c r="AS54" s="22" t="n">
        <f aca="false">[1]GKS!HD134/100</f>
        <v>0.25</v>
      </c>
      <c r="AT54" s="22" t="n">
        <f aca="false">[1]GKS!HE134/100</f>
        <v>0.181</v>
      </c>
      <c r="AU54" s="22" t="n">
        <f aca="false">[1]GKS!HF134/100</f>
        <v>0.069</v>
      </c>
      <c r="AV54" s="22" t="n">
        <f aca="false">[1]GKS!HG134/100</f>
        <v>0.124</v>
      </c>
      <c r="AW54" s="22" t="n">
        <f aca="false">[1]GKS!HH134/100</f>
        <v>0.054</v>
      </c>
      <c r="AX54" s="25" t="n">
        <f aca="false">[1]GKS!AC134</f>
        <v>105.2</v>
      </c>
      <c r="AY54" s="16" t="n">
        <f aca="false">AX54/D54</f>
        <v>36.3790947032559</v>
      </c>
      <c r="AZ54" s="21" t="n">
        <f aca="false">AY54/AY$6</f>
        <v>1.31720207032448</v>
      </c>
      <c r="BA54" s="25" t="n">
        <f aca="false">[1]GKS!D134</f>
        <v>713</v>
      </c>
      <c r="BB54" s="22" t="n">
        <f aca="false">AP54/BA54/12</f>
        <v>0.14419121084619</v>
      </c>
      <c r="BC54" s="28" t="n">
        <f aca="false">AH54*AK54</f>
        <v>975.9695</v>
      </c>
      <c r="BD54" s="25" t="n">
        <f aca="false">[1]GKS!GO134</f>
        <v>550</v>
      </c>
      <c r="BE54" s="16" t="n">
        <f aca="false">BA54/D54</f>
        <v>246.561735013512</v>
      </c>
      <c r="BF54" s="21" t="n">
        <f aca="false">BE54/BE$6</f>
        <v>1.16875946269497</v>
      </c>
      <c r="BG54" s="16" t="n">
        <f aca="false">BA54/T54</f>
        <v>212.117042887675</v>
      </c>
      <c r="BH54" s="21" t="n">
        <f aca="false">BG54/BG$6</f>
        <v>0.991488343897717</v>
      </c>
      <c r="BI54" s="21" t="n">
        <v>0.992171693048034</v>
      </c>
      <c r="BJ54" s="21" t="n">
        <v>0.992171693048034</v>
      </c>
    </row>
    <row r="55" customFormat="false" ht="11.25" hidden="false" customHeight="false" outlineLevel="0" collapsed="false">
      <c r="A55" s="20" t="n">
        <v>37043</v>
      </c>
      <c r="B55" s="16" t="n">
        <f aca="false">[1]GKS!EE135</f>
        <v>102</v>
      </c>
      <c r="D55" s="16" t="n">
        <f aca="false">D54*B55/100</f>
        <v>2.94960610964287</v>
      </c>
      <c r="E55" s="16" t="n">
        <f aca="false">[1]GKS!M135</f>
        <v>477.5</v>
      </c>
      <c r="G55" s="16" t="n">
        <f aca="false">E55/D55</f>
        <v>161.886022150196</v>
      </c>
      <c r="I55" s="21" t="n">
        <f aca="false">G55/G$7</f>
        <v>1.29545168793948</v>
      </c>
      <c r="J55" s="21" t="n">
        <v>1.29545168793948</v>
      </c>
      <c r="K55" s="21" t="n">
        <f aca="false">G55/G$13</f>
        <v>1.06855460165146</v>
      </c>
      <c r="L55" s="22" t="n">
        <f aca="false">[1]GKS!$P135/100</f>
        <v>1.037</v>
      </c>
      <c r="M55" s="22" t="n">
        <f aca="false">L55*M44</f>
        <v>1.1508876954</v>
      </c>
      <c r="N55" s="23" t="n">
        <f aca="false">[1]GKS!HI135</f>
        <v>144.4</v>
      </c>
      <c r="O55" s="16" t="n">
        <f aca="false">[1]GKS!HJ135</f>
        <v>71.6</v>
      </c>
      <c r="P55" s="16" t="n">
        <f aca="false">[1]GKS!HK135</f>
        <v>65.631</v>
      </c>
      <c r="Q55" s="16" t="n">
        <f aca="false">[1]GKS!HL135</f>
        <v>5.969</v>
      </c>
      <c r="R55" s="22" t="n">
        <f aca="false">O55/N55</f>
        <v>0.49584487534626</v>
      </c>
      <c r="S55" s="22" t="n">
        <f aca="false">Q55/O55</f>
        <v>0.0833659217877095</v>
      </c>
      <c r="T55" s="16" t="n">
        <f aca="false">T54*[1]GKS!EC135/100</f>
        <v>3.41513341001838</v>
      </c>
      <c r="V55" s="16" t="n">
        <f aca="false">[1]GKS!AH135</f>
        <v>238.9</v>
      </c>
      <c r="W55" s="16" t="n">
        <f aca="false">V55/T55</f>
        <v>69.953343345001</v>
      </c>
      <c r="X55" s="21" t="n">
        <f aca="false">W55/W$7</f>
        <v>1.00500663820679</v>
      </c>
      <c r="Y55" s="16" t="n">
        <f aca="false">[1]GKS!DH135</f>
        <v>409.6</v>
      </c>
      <c r="Z55" s="16" t="n">
        <f aca="false">Y55/T55</f>
        <v>119.936749410265</v>
      </c>
      <c r="AA55" s="21" t="n">
        <f aca="false">Z55/Z$7</f>
        <v>0.829870699349473</v>
      </c>
      <c r="AB55" s="16" t="n">
        <f aca="false">[1]GKS!CU135</f>
        <v>9.348</v>
      </c>
      <c r="AC55" s="16" t="n">
        <f aca="false">[1]GKS!CY135</f>
        <v>4.64</v>
      </c>
      <c r="AD55" s="16" t="n">
        <f aca="false">AB55-AC55</f>
        <v>4.708</v>
      </c>
      <c r="AE55" s="21" t="n">
        <f aca="false">AB55/AB$7</f>
        <v>1.3454231433506</v>
      </c>
      <c r="AF55" s="21" t="n">
        <f aca="false">AC55/AC$7</f>
        <v>0.81489286968739</v>
      </c>
      <c r="AG55" s="21" t="n">
        <f aca="false">AD55/AD$7</f>
        <v>3.75438596491228</v>
      </c>
      <c r="AH55" s="16" t="n">
        <f aca="false">[1]GKS!IT135</f>
        <v>35.053</v>
      </c>
      <c r="AI55" s="16" t="n">
        <f aca="false">[1]GKS!GJ135</f>
        <v>474.7</v>
      </c>
      <c r="AK55" s="16" t="n">
        <f aca="false">[1]GKS!FE135</f>
        <v>29.07</v>
      </c>
      <c r="AM55" s="16" t="n">
        <f aca="false">AK55/T55</f>
        <v>8.51211256190531</v>
      </c>
      <c r="AN55" s="22" t="n">
        <f aca="false">[1]GKS!AB135/100</f>
        <v>1.013</v>
      </c>
      <c r="AO55" s="24" t="n">
        <f aca="false">AN55*AO43</f>
        <v>1.02277407232</v>
      </c>
      <c r="AP55" s="25" t="n">
        <f aca="false">[1]GKS!GI135</f>
        <v>1294.3</v>
      </c>
      <c r="AQ55" s="25" t="n">
        <f aca="false">[1]GKS!GJ135</f>
        <v>474.7</v>
      </c>
      <c r="AR55" s="25" t="n">
        <f aca="false">[1]GKS!GK135</f>
        <v>819.6</v>
      </c>
      <c r="AS55" s="22" t="n">
        <f aca="false">[1]GKS!HD135/100</f>
        <v>0.25</v>
      </c>
      <c r="AT55" s="22" t="n">
        <f aca="false">[1]GKS!HE135/100</f>
        <v>0.18</v>
      </c>
      <c r="AU55" s="22" t="n">
        <f aca="false">[1]GKS!HF135/100</f>
        <v>0.132</v>
      </c>
      <c r="AV55" s="22" t="n">
        <f aca="false">[1]GKS!HG135/100</f>
        <v>0.134</v>
      </c>
      <c r="AW55" s="22" t="n">
        <f aca="false">[1]GKS!HH135/100</f>
        <v>0.047</v>
      </c>
      <c r="AX55" s="25" t="n">
        <f aca="false">[1]GKS!AC135</f>
        <v>128.2</v>
      </c>
      <c r="AY55" s="16" t="n">
        <f aca="false">AX55/D55</f>
        <v>43.4634304495396</v>
      </c>
      <c r="AZ55" s="21" t="n">
        <f aca="false">AY55/AY$7</f>
        <v>1.33091959413734</v>
      </c>
      <c r="BA55" s="25" t="n">
        <f aca="false">[1]GKS!D135</f>
        <v>700.2</v>
      </c>
      <c r="BB55" s="22" t="n">
        <f aca="false">AP55/BA55/12</f>
        <v>0.154039322098448</v>
      </c>
      <c r="BC55" s="28" t="n">
        <f aca="false">AH55*AK55</f>
        <v>1018.99071</v>
      </c>
      <c r="BD55" s="25" t="n">
        <f aca="false">[1]GKS!GO135</f>
        <v>582.4</v>
      </c>
      <c r="BE55" s="16" t="n">
        <f aca="false">BA55/D55</f>
        <v>237.387628711136</v>
      </c>
      <c r="BF55" s="21" t="n">
        <f aca="false">BE55/BE$7</f>
        <v>1.0920687067454</v>
      </c>
      <c r="BG55" s="16" t="n">
        <f aca="false">BA55/T55</f>
        <v>205.028593596357</v>
      </c>
      <c r="BH55" s="21" t="n">
        <f aca="false">BG55/BG$7</f>
        <v>0.933004071640948</v>
      </c>
      <c r="BI55" s="21" t="n">
        <v>0.991116679146874</v>
      </c>
      <c r="BJ55" s="21" t="n">
        <v>0.991116679146874</v>
      </c>
    </row>
    <row r="56" customFormat="false" ht="11.25" hidden="false" customHeight="false" outlineLevel="0" collapsed="false">
      <c r="A56" s="20" t="n">
        <v>37073</v>
      </c>
      <c r="B56" s="16" t="n">
        <f aca="false">[1]GKS!EE136</f>
        <v>100.9</v>
      </c>
      <c r="D56" s="16" t="n">
        <f aca="false">D55*B56/100</f>
        <v>2.97615256462966</v>
      </c>
      <c r="E56" s="16" t="n">
        <f aca="false">[1]GKS!M136</f>
        <v>491.8</v>
      </c>
      <c r="G56" s="16" t="n">
        <f aca="false">E56/D56</f>
        <v>165.246904962078</v>
      </c>
      <c r="I56" s="21" t="n">
        <f aca="false">G56/G$8</f>
        <v>1.25976066414974</v>
      </c>
      <c r="J56" s="21" t="n">
        <v>1.25976066414974</v>
      </c>
      <c r="K56" s="21" t="n">
        <f aca="false">G56/G$13</f>
        <v>1.09073864661437</v>
      </c>
      <c r="L56" s="22" t="n">
        <f aca="false">[1]GKS!$P136/100</f>
        <v>1.045</v>
      </c>
      <c r="M56" s="22" t="n">
        <f aca="false">L56*M45</f>
        <v>1.26406365932</v>
      </c>
      <c r="N56" s="23" t="n">
        <f aca="false">[1]GKS!HI136</f>
        <v>144.3</v>
      </c>
      <c r="O56" s="16" t="n">
        <f aca="false">[1]GKS!HJ136</f>
        <v>71</v>
      </c>
      <c r="P56" s="16" t="n">
        <f aca="false">[1]GKS!HK136</f>
        <v>65.133</v>
      </c>
      <c r="Q56" s="16" t="n">
        <f aca="false">[1]GKS!HL136</f>
        <v>5.867</v>
      </c>
      <c r="R56" s="22" t="n">
        <f aca="false">O56/N56</f>
        <v>0.492030492030492</v>
      </c>
      <c r="S56" s="22" t="n">
        <f aca="false">Q56/O56</f>
        <v>0.0826338028169014</v>
      </c>
      <c r="T56" s="16" t="n">
        <f aca="false">T55*[1]GKS!EC136/100</f>
        <v>3.43220907706848</v>
      </c>
      <c r="V56" s="16" t="n">
        <f aca="false">[1]GKS!AH136</f>
        <v>239.4</v>
      </c>
      <c r="W56" s="16" t="n">
        <f aca="false">V56/T56</f>
        <v>69.7509955321477</v>
      </c>
      <c r="X56" s="21" t="n">
        <f aca="false">W56/W$8</f>
        <v>0.998136746065034</v>
      </c>
      <c r="Y56" s="16" t="n">
        <f aca="false">[1]GKS!DH136</f>
        <v>417.610126582279</v>
      </c>
      <c r="Z56" s="16" t="n">
        <f aca="false">Y56/T56</f>
        <v>121.673859955807</v>
      </c>
      <c r="AA56" s="21" t="n">
        <f aca="false">Z56/Z$7</f>
        <v>0.841890177535801</v>
      </c>
      <c r="AB56" s="16" t="n">
        <f aca="false">[1]GKS!CU136</f>
        <v>8.033</v>
      </c>
      <c r="AC56" s="16" t="n">
        <f aca="false">[1]GKS!CY136</f>
        <v>4.262</v>
      </c>
      <c r="AD56" s="16" t="n">
        <f aca="false">AB56-AC56</f>
        <v>3.771</v>
      </c>
      <c r="AE56" s="21" t="n">
        <f aca="false">AB56/AB$7</f>
        <v>1.15616004605642</v>
      </c>
      <c r="AF56" s="21" t="n">
        <f aca="false">AC56/AC$7</f>
        <v>0.748507200561995</v>
      </c>
      <c r="AG56" s="21" t="n">
        <f aca="false">AD56/AD$7</f>
        <v>3.00717703349282</v>
      </c>
      <c r="AH56" s="16" t="n">
        <f aca="false">[1]GKS!IT136</f>
        <v>36.502</v>
      </c>
      <c r="AI56" s="16" t="n">
        <f aca="false">[1]GKS!GJ136</f>
        <v>490.6</v>
      </c>
      <c r="AK56" s="16" t="n">
        <f aca="false">[1]GKS!FE136</f>
        <v>29.27</v>
      </c>
      <c r="AM56" s="16" t="n">
        <f aca="false">AK56/T56</f>
        <v>8.52803525157044</v>
      </c>
      <c r="AN56" s="22" t="n">
        <f aca="false">[1]GKS!AB136/100</f>
        <v>1.144</v>
      </c>
      <c r="AO56" s="24" t="n">
        <f aca="false">AN56*AO44</f>
        <v>1.0656862216</v>
      </c>
      <c r="AP56" s="25" t="n">
        <f aca="false">[1]GKS!GI136</f>
        <v>1330.2</v>
      </c>
      <c r="AQ56" s="25" t="n">
        <f aca="false">[1]GKS!GJ136</f>
        <v>490.6</v>
      </c>
      <c r="AR56" s="25" t="n">
        <f aca="false">[1]GKS!GK136</f>
        <v>839.6</v>
      </c>
      <c r="AS56" s="22" t="n">
        <f aca="false">[1]GKS!HD136/100</f>
        <v>0.25</v>
      </c>
      <c r="AT56" s="22" t="n">
        <f aca="false">[1]GKS!HE136/100</f>
        <v>0.186</v>
      </c>
      <c r="AU56" s="22" t="n">
        <f aca="false">[1]GKS!HF136/100</f>
        <v>0.062</v>
      </c>
      <c r="AV56" s="22" t="n">
        <f aca="false">[1]GKS!HG136/100</f>
        <v>0.138</v>
      </c>
      <c r="AW56" s="22" t="n">
        <f aca="false">[1]GKS!HH136/100</f>
        <v>0.042</v>
      </c>
      <c r="AX56" s="25" t="n">
        <f aca="false">[1]GKS!AC136</f>
        <v>135.7</v>
      </c>
      <c r="AY56" s="16" t="n">
        <f aca="false">AX56/D56</f>
        <v>45.5957808120251</v>
      </c>
      <c r="AZ56" s="21" t="n">
        <f aca="false">AY56/AY$8</f>
        <v>1.3529328822793</v>
      </c>
      <c r="BA56" s="25" t="n">
        <f aca="false">[1]GKS!D136</f>
        <v>752.6</v>
      </c>
      <c r="BB56" s="22" t="n">
        <f aca="false">AP56/BA56/12</f>
        <v>0.147289396757906</v>
      </c>
      <c r="BC56" s="28" t="n">
        <f aca="false">AH56*AK56</f>
        <v>1068.41354</v>
      </c>
      <c r="BD56" s="25" t="n">
        <f aca="false">[1]GKS!GO136</f>
        <v>607.5</v>
      </c>
      <c r="BE56" s="16" t="n">
        <f aca="false">BA56/D56</f>
        <v>252.876821216876</v>
      </c>
      <c r="BF56" s="21" t="n">
        <f aca="false">BE56/BE$8</f>
        <v>1.12889645922024</v>
      </c>
      <c r="BG56" s="16" t="n">
        <f aca="false">BA56/T56</f>
        <v>219.275686037988</v>
      </c>
      <c r="BH56" s="21" t="n">
        <f aca="false">BG56/BG$8</f>
        <v>0.975273061428149</v>
      </c>
      <c r="BI56" s="21" t="n">
        <v>0.975945234754196</v>
      </c>
      <c r="BJ56" s="21" t="n">
        <v>0.975945234754196</v>
      </c>
    </row>
    <row r="57" customFormat="false" ht="11.25" hidden="false" customHeight="false" outlineLevel="0" collapsed="false">
      <c r="A57" s="20" t="n">
        <v>37104</v>
      </c>
      <c r="B57" s="16" t="n">
        <f aca="false">[1]GKS!EE137</f>
        <v>100</v>
      </c>
      <c r="D57" s="16" t="n">
        <f aca="false">D56*B57/100</f>
        <v>2.97615256462966</v>
      </c>
      <c r="E57" s="16" t="n">
        <f aca="false">[1]GKS!M137</f>
        <v>503.2</v>
      </c>
      <c r="F57" s="16" t="n">
        <f aca="false">(E57/E50-1)/7</f>
        <v>0.0218672253502684</v>
      </c>
      <c r="G57" s="16" t="n">
        <f aca="false">E57/D57</f>
        <v>169.077353755424</v>
      </c>
      <c r="I57" s="21" t="n">
        <f aca="false">G57/G$8</f>
        <v>1.28896211102104</v>
      </c>
      <c r="J57" s="21" t="n">
        <v>1.25976066414974</v>
      </c>
      <c r="K57" s="21" t="n">
        <f aca="false">G57/G$13</f>
        <v>1.1160221369995</v>
      </c>
      <c r="L57" s="22" t="n">
        <f aca="false">[1]GKS!$P137/100</f>
        <v>1.051</v>
      </c>
      <c r="M57" s="22" t="n">
        <f aca="false">L57*M46</f>
        <v>1.166513401539</v>
      </c>
      <c r="N57" s="31" t="n">
        <v>144.3</v>
      </c>
      <c r="O57" s="16" t="n">
        <f aca="false">[1]GKS!HJ137</f>
        <v>71</v>
      </c>
      <c r="P57" s="16" t="n">
        <f aca="false">[1]GKS!HK137</f>
        <v>65.2</v>
      </c>
      <c r="Q57" s="16" t="n">
        <f aca="false">[1]GKS!HL137</f>
        <v>5.8</v>
      </c>
      <c r="R57" s="22" t="n">
        <f aca="false">O57/N57</f>
        <v>0.492030492030492</v>
      </c>
      <c r="S57" s="22" t="n">
        <f aca="false">Q57/O57</f>
        <v>0.0816901408450704</v>
      </c>
      <c r="T57" s="16" t="n">
        <f aca="false">T56*[1]GKS!EC137/100</f>
        <v>3.43220907706848</v>
      </c>
      <c r="U57" s="16" t="s">
        <v>212</v>
      </c>
      <c r="V57" s="16" t="n">
        <f aca="false">[1]GKS!AH137</f>
        <v>260.2</v>
      </c>
      <c r="W57" s="16" t="n">
        <f aca="false">V57/T57</f>
        <v>75.8112324037796</v>
      </c>
      <c r="X57" s="21" t="n">
        <f aca="false">W57/W$8</f>
        <v>1.08485873569809</v>
      </c>
      <c r="Y57" s="16" t="n">
        <f aca="false">[1]GKS!DH137</f>
        <v>428.8856</v>
      </c>
      <c r="Z57" s="16" t="n">
        <f aca="false">Y57/T57</f>
        <v>124.959054174614</v>
      </c>
      <c r="AA57" s="21" t="n">
        <f aca="false">Z57/Z$7</f>
        <v>0.864621212329267</v>
      </c>
      <c r="AB57" s="16" t="n">
        <f aca="false">[1]GKS!CU137</f>
        <v>8.474</v>
      </c>
      <c r="AC57" s="16" t="n">
        <f aca="false">[1]GKS!CY137</f>
        <v>4.31</v>
      </c>
      <c r="AD57" s="16" t="n">
        <f aca="false">AB57-AC57</f>
        <v>4.16399999999999</v>
      </c>
      <c r="AE57" s="21" t="n">
        <f aca="false">AB57/AB$7</f>
        <v>1.21963154864709</v>
      </c>
      <c r="AF57" s="21" t="n">
        <f aca="false">AC57/AC$7</f>
        <v>0.756937126800141</v>
      </c>
      <c r="AG57" s="21" t="n">
        <f aca="false">AD57/AD$7</f>
        <v>3.32057416267942</v>
      </c>
      <c r="AH57" s="16" t="n">
        <f aca="false">[1]GKS!IT137</f>
        <v>37.493</v>
      </c>
      <c r="AK57" s="16" t="n">
        <f aca="false">[1]GKS!FE137</f>
        <v>29.42</v>
      </c>
      <c r="AM57" s="16" t="n">
        <f aca="false">AK57/T57</f>
        <v>8.57173888285625</v>
      </c>
      <c r="AN57" s="22" t="n">
        <f aca="false">[1]GKS!AB137/100</f>
        <v>1.17</v>
      </c>
      <c r="AO57" s="24" t="n">
        <f aca="false">AN57*AO45</f>
        <v>1.12863841155</v>
      </c>
      <c r="AS57" s="22" t="n">
        <f aca="false">[1]GKS!HD137/100</f>
        <v>0.25</v>
      </c>
      <c r="AU57" s="22" t="n">
        <f aca="false">[1]GKS!HF137/100</f>
        <v>0.073</v>
      </c>
      <c r="AV57" s="22" t="n">
        <f aca="false">[1]GKS!HG137/100</f>
        <v>0.14</v>
      </c>
      <c r="AX57" s="25" t="n">
        <f aca="false">[1]GKS!AC137</f>
        <v>153.3</v>
      </c>
      <c r="AY57" s="16" t="n">
        <f aca="false">AX57/D57</f>
        <v>51.5094561421035</v>
      </c>
      <c r="AZ57" s="21" t="n">
        <f aca="false">AY57/AY$8</f>
        <v>1.52840538580262</v>
      </c>
      <c r="BA57" s="25" t="n">
        <f aca="false">[1]GKS!D137</f>
        <v>790.6</v>
      </c>
      <c r="BC57" s="28" t="n">
        <f aca="false">AH57*AK57</f>
        <v>1103.04406</v>
      </c>
      <c r="BD57" s="25" t="n">
        <f aca="false">[1]GKS!GO137</f>
        <v>628.7</v>
      </c>
      <c r="BE57" s="16" t="n">
        <f aca="false">BA57/D57</f>
        <v>265.644983861363</v>
      </c>
      <c r="BF57" s="21" t="n">
        <f aca="false">BE57/BE$8</f>
        <v>1.1858962804405</v>
      </c>
      <c r="BG57" s="16" t="n">
        <f aca="false">BA57/T57</f>
        <v>230.347272630393</v>
      </c>
      <c r="BH57" s="21" t="n">
        <f aca="false">BG57/BG$8</f>
        <v>1.02451618703839</v>
      </c>
      <c r="BI57" s="21" t="n">
        <v>0.975945234754196</v>
      </c>
      <c r="BJ57" s="21" t="n">
        <v>0.975945234754196</v>
      </c>
    </row>
    <row r="58" customFormat="false" ht="11.25" hidden="false" customHeight="false" outlineLevel="0" collapsed="false">
      <c r="A58" s="20" t="n">
        <v>37135</v>
      </c>
      <c r="C58" s="30" t="n">
        <f aca="false">D57*B46/100</f>
        <v>3.03269946335762</v>
      </c>
      <c r="F58" s="32" t="n">
        <f aca="false">E57*F46</f>
        <v>515.418984547461</v>
      </c>
      <c r="H58" s="30" t="n">
        <f aca="false">F58/C58</f>
        <v>169.953861493688</v>
      </c>
      <c r="U58" s="30" t="n">
        <f aca="false">T57*[1]GKS!EC126/100</f>
        <v>3.47682779507037</v>
      </c>
      <c r="BI58" s="21"/>
    </row>
    <row r="59" customFormat="false" ht="11.25" hidden="false" customHeight="false" outlineLevel="0" collapsed="false">
      <c r="A59" s="20" t="n">
        <v>37165</v>
      </c>
      <c r="C59" s="30" t="n">
        <f aca="false">C58*B47/100</f>
        <v>3.11458234886827</v>
      </c>
      <c r="F59" s="32" t="n">
        <f aca="false">F58*F47</f>
        <v>546.398430218298</v>
      </c>
      <c r="H59" s="30" t="n">
        <f aca="false">F59/C59</f>
        <v>175.43232736063</v>
      </c>
      <c r="U59" s="30" t="n">
        <f aca="false">U58*[1]GKS!EC127/100</f>
        <v>3.54984117876684</v>
      </c>
      <c r="BI59" s="21"/>
    </row>
    <row r="60" customFormat="false" ht="11.25" hidden="false" customHeight="false" outlineLevel="0" collapsed="false">
      <c r="A60" s="20" t="n">
        <v>37196</v>
      </c>
      <c r="C60" s="30" t="n">
        <f aca="false">C59*B48/100</f>
        <v>3.15195733705469</v>
      </c>
      <c r="F60" s="32" t="n">
        <f aca="false">F59*F48</f>
        <v>557.753446161393</v>
      </c>
      <c r="H60" s="30" t="n">
        <f aca="false">F60/C60</f>
        <v>176.954630573325</v>
      </c>
      <c r="U60" s="30" t="n">
        <f aca="false">U59*[1]GKS!EC128/100</f>
        <v>3.60308879644835</v>
      </c>
      <c r="BI60" s="21"/>
    </row>
    <row r="61" customFormat="false" ht="11.25" hidden="false" customHeight="false" outlineLevel="0" collapsed="false">
      <c r="A61" s="20" t="n">
        <v>37226</v>
      </c>
      <c r="C61" s="30" t="n">
        <f aca="false">C60*B49/100</f>
        <v>3.18347691042524</v>
      </c>
      <c r="F61" s="32" t="n">
        <f aca="false">F60*F49</f>
        <v>587.745499141526</v>
      </c>
      <c r="H61" s="30" t="n">
        <f aca="false">F61/C61</f>
        <v>184.6237669313</v>
      </c>
      <c r="U61" s="30" t="n">
        <f aca="false">U60*[1]GKS!EC129/100</f>
        <v>3.66073821719152</v>
      </c>
      <c r="BI61" s="21"/>
    </row>
    <row r="62" customFormat="false" ht="11.25" hidden="false" customHeight="false" outlineLevel="0" collapsed="false">
      <c r="C62" s="32" t="n">
        <f aca="false">C61/D49-1</f>
        <v>0.173113603369462</v>
      </c>
      <c r="H62" s="32" t="n">
        <f aca="false">(SUM(G50:G57)+SUM(H58:H61))/SUM(G38:G49)-1</f>
        <v>0.0359492266281711</v>
      </c>
      <c r="U62" s="32" t="n">
        <f aca="false">U61/T49-1</f>
        <v>0.209464695450007</v>
      </c>
      <c r="BI62" s="21"/>
    </row>
    <row r="63" customFormat="false" ht="11.25" hidden="false" customHeight="false" outlineLevel="0" collapsed="false">
      <c r="U63" s="31" t="n">
        <f aca="false">T57/T49-1</f>
        <v>0.133961365121071</v>
      </c>
      <c r="BI63" s="21"/>
    </row>
    <row r="64" customFormat="false" ht="11.25" hidden="false" customHeight="false" outlineLevel="0" collapsed="false">
      <c r="BI64" s="21"/>
    </row>
    <row r="65" customFormat="false" ht="11.25" hidden="false" customHeight="false" outlineLevel="0" collapsed="false">
      <c r="BI65" s="21"/>
    </row>
    <row r="66" customFormat="false" ht="11.25" hidden="false" customHeight="false" outlineLevel="0" collapsed="false">
      <c r="BI66" s="21"/>
    </row>
    <row r="67" customFormat="false" ht="11.25" hidden="false" customHeight="false" outlineLevel="0" collapsed="false">
      <c r="BI67" s="21"/>
    </row>
    <row r="68" customFormat="false" ht="11.25" hidden="false" customHeight="false" outlineLevel="0" collapsed="false">
      <c r="BI68" s="21"/>
    </row>
    <row r="69" customFormat="false" ht="11.25" hidden="false" customHeight="false" outlineLevel="0" collapsed="false">
      <c r="BI69" s="21"/>
    </row>
    <row r="70" customFormat="false" ht="11.25" hidden="false" customHeight="false" outlineLevel="0" collapsed="false">
      <c r="BI70" s="21"/>
    </row>
    <row r="71" customFormat="false" ht="11.25" hidden="false" customHeight="false" outlineLevel="0" collapsed="false">
      <c r="BI71" s="21"/>
    </row>
    <row r="72" customFormat="false" ht="11.25" hidden="false" customHeight="false" outlineLevel="0" collapsed="false">
      <c r="BI72" s="21"/>
    </row>
    <row r="73" customFormat="false" ht="11.25" hidden="false" customHeight="false" outlineLevel="0" collapsed="false">
      <c r="BI73" s="21"/>
    </row>
    <row r="74" customFormat="false" ht="11.25" hidden="false" customHeight="false" outlineLevel="0" collapsed="false">
      <c r="BI74" s="21"/>
    </row>
    <row r="75" customFormat="false" ht="11.25" hidden="false" customHeight="false" outlineLevel="0" collapsed="false">
      <c r="BI75" s="21"/>
    </row>
    <row r="76" customFormat="false" ht="11.25" hidden="false" customHeight="false" outlineLevel="0" collapsed="false">
      <c r="BI76" s="21"/>
    </row>
    <row r="77" customFormat="false" ht="11.25" hidden="false" customHeight="false" outlineLevel="0" collapsed="false">
      <c r="BI77" s="21"/>
    </row>
    <row r="78" customFormat="false" ht="11.25" hidden="false" customHeight="false" outlineLevel="0" collapsed="false">
      <c r="BI78" s="21"/>
    </row>
    <row r="79" customFormat="false" ht="11.25" hidden="false" customHeight="false" outlineLevel="0" collapsed="false">
      <c r="BI79" s="21"/>
    </row>
    <row r="80" customFormat="false" ht="11.25" hidden="false" customHeight="false" outlineLevel="0" collapsed="false">
      <c r="BI80" s="21"/>
    </row>
    <row r="81" customFormat="false" ht="11.25" hidden="false" customHeight="false" outlineLevel="0" collapsed="false">
      <c r="BI81" s="21"/>
    </row>
    <row r="82" customFormat="false" ht="11.25" hidden="false" customHeight="false" outlineLevel="0" collapsed="false">
      <c r="BI82" s="21"/>
    </row>
    <row r="83" customFormat="false" ht="11.25" hidden="false" customHeight="false" outlineLevel="0" collapsed="false">
      <c r="BI83" s="21"/>
    </row>
    <row r="84" customFormat="false" ht="11.25" hidden="false" customHeight="false" outlineLevel="0" collapsed="false">
      <c r="BI84" s="21"/>
    </row>
    <row r="85" customFormat="false" ht="11.25" hidden="false" customHeight="false" outlineLevel="0" collapsed="false">
      <c r="BI85" s="21"/>
    </row>
    <row r="86" customFormat="false" ht="11.25" hidden="false" customHeight="false" outlineLevel="0" collapsed="false">
      <c r="BI86" s="21"/>
    </row>
    <row r="87" customFormat="false" ht="11.25" hidden="false" customHeight="false" outlineLevel="0" collapsed="false">
      <c r="BI87" s="21"/>
    </row>
    <row r="88" customFormat="false" ht="11.25" hidden="false" customHeight="false" outlineLevel="0" collapsed="false">
      <c r="BI88" s="21"/>
    </row>
    <row r="89" customFormat="false" ht="11.25" hidden="false" customHeight="false" outlineLevel="0" collapsed="false">
      <c r="BI89" s="21"/>
    </row>
    <row r="90" customFormat="false" ht="11.25" hidden="false" customHeight="false" outlineLevel="0" collapsed="false">
      <c r="BI90" s="21"/>
    </row>
    <row r="91" customFormat="false" ht="11.25" hidden="false" customHeight="false" outlineLevel="0" collapsed="false">
      <c r="BI91" s="21"/>
    </row>
    <row r="92" customFormat="false" ht="11.25" hidden="false" customHeight="false" outlineLevel="0" collapsed="false">
      <c r="BI92" s="21"/>
    </row>
    <row r="93" customFormat="false" ht="11.25" hidden="false" customHeight="false" outlineLevel="0" collapsed="false">
      <c r="BI93" s="21"/>
    </row>
    <row r="94" customFormat="false" ht="11.25" hidden="false" customHeight="false" outlineLevel="0" collapsed="false">
      <c r="BI94" s="21"/>
    </row>
    <row r="95" customFormat="false" ht="11.25" hidden="false" customHeight="false" outlineLevel="0" collapsed="false">
      <c r="BI95" s="21"/>
    </row>
    <row r="96" customFormat="false" ht="11.25" hidden="false" customHeight="false" outlineLevel="0" collapsed="false">
      <c r="BI96" s="21"/>
    </row>
    <row r="97" customFormat="false" ht="11.25" hidden="false" customHeight="false" outlineLevel="0" collapsed="false">
      <c r="BI97" s="21"/>
    </row>
    <row r="98" customFormat="false" ht="11.25" hidden="false" customHeight="false" outlineLevel="0" collapsed="false">
      <c r="BI98" s="21"/>
    </row>
    <row r="99" customFormat="false" ht="11.25" hidden="false" customHeight="false" outlineLevel="0" collapsed="false">
      <c r="BI99" s="21"/>
    </row>
    <row r="100" customFormat="false" ht="11.25" hidden="false" customHeight="false" outlineLevel="0" collapsed="false">
      <c r="BI100" s="21"/>
    </row>
    <row r="101" customFormat="false" ht="11.25" hidden="false" customHeight="false" outlineLevel="0" collapsed="false">
      <c r="BI101" s="21"/>
    </row>
    <row r="102" customFormat="false" ht="11.25" hidden="false" customHeight="false" outlineLevel="0" collapsed="false">
      <c r="BI102" s="21"/>
    </row>
    <row r="103" customFormat="false" ht="11.25" hidden="false" customHeight="false" outlineLevel="0" collapsed="false">
      <c r="BI103" s="21"/>
    </row>
    <row r="104" customFormat="false" ht="11.25" hidden="false" customHeight="false" outlineLevel="0" collapsed="false">
      <c r="BI104" s="21"/>
    </row>
    <row r="105" customFormat="false" ht="11.25" hidden="false" customHeight="false" outlineLevel="0" collapsed="false">
      <c r="BI105" s="21"/>
    </row>
    <row r="106" customFormat="false" ht="11.25" hidden="false" customHeight="false" outlineLevel="0" collapsed="false">
      <c r="BI106" s="21"/>
    </row>
    <row r="107" customFormat="false" ht="11.25" hidden="false" customHeight="false" outlineLevel="0" collapsed="false">
      <c r="BI107" s="21"/>
    </row>
    <row r="108" customFormat="false" ht="11.25" hidden="false" customHeight="false" outlineLevel="0" collapsed="false">
      <c r="BI108" s="21"/>
    </row>
    <row r="109" customFormat="false" ht="11.25" hidden="false" customHeight="false" outlineLevel="0" collapsed="false">
      <c r="BI109" s="21"/>
    </row>
    <row r="110" customFormat="false" ht="11.25" hidden="false" customHeight="false" outlineLevel="0" collapsed="false">
      <c r="BI110" s="21"/>
    </row>
    <row r="111" customFormat="false" ht="11.25" hidden="false" customHeight="false" outlineLevel="0" collapsed="false">
      <c r="BI111" s="21"/>
    </row>
    <row r="112" customFormat="false" ht="11.25" hidden="false" customHeight="false" outlineLevel="0" collapsed="false">
      <c r="BI112" s="21"/>
    </row>
    <row r="113" customFormat="false" ht="11.25" hidden="false" customHeight="false" outlineLevel="0" collapsed="false">
      <c r="BI113" s="21"/>
    </row>
    <row r="114" customFormat="false" ht="11.25" hidden="false" customHeight="false" outlineLevel="0" collapsed="false">
      <c r="BI114" s="21"/>
    </row>
    <row r="115" customFormat="false" ht="11.25" hidden="false" customHeight="false" outlineLevel="0" collapsed="false">
      <c r="BI115" s="21"/>
    </row>
    <row r="116" customFormat="false" ht="11.25" hidden="false" customHeight="false" outlineLevel="0" collapsed="false">
      <c r="BI116" s="21"/>
    </row>
    <row r="117" customFormat="false" ht="11.25" hidden="false" customHeight="false" outlineLevel="0" collapsed="false">
      <c r="BI117" s="21"/>
    </row>
    <row r="118" customFormat="false" ht="11.25" hidden="false" customHeight="false" outlineLevel="0" collapsed="false">
      <c r="BI118" s="21"/>
    </row>
    <row r="119" customFormat="false" ht="11.25" hidden="false" customHeight="false" outlineLevel="0" collapsed="false">
      <c r="BI119" s="21"/>
    </row>
    <row r="120" customFormat="false" ht="11.25" hidden="false" customHeight="false" outlineLevel="0" collapsed="false">
      <c r="BI120" s="21"/>
    </row>
    <row r="121" customFormat="false" ht="11.25" hidden="false" customHeight="false" outlineLevel="0" collapsed="false">
      <c r="BI121" s="21"/>
    </row>
    <row r="122" customFormat="false" ht="11.25" hidden="false" customHeight="false" outlineLevel="0" collapsed="false">
      <c r="BI122" s="21"/>
    </row>
    <row r="123" customFormat="false" ht="11.25" hidden="false" customHeight="false" outlineLevel="0" collapsed="false">
      <c r="BI123" s="21"/>
    </row>
    <row r="124" customFormat="false" ht="11.25" hidden="false" customHeight="false" outlineLevel="0" collapsed="false">
      <c r="BI124" s="21"/>
    </row>
    <row r="125" customFormat="false" ht="11.25" hidden="false" customHeight="false" outlineLevel="0" collapsed="false">
      <c r="BI125" s="21"/>
    </row>
    <row r="126" customFormat="false" ht="11.25" hidden="false" customHeight="false" outlineLevel="0" collapsed="false">
      <c r="BI126" s="21"/>
    </row>
    <row r="127" customFormat="false" ht="11.25" hidden="false" customHeight="false" outlineLevel="0" collapsed="false">
      <c r="BI127" s="21"/>
    </row>
    <row r="128" customFormat="false" ht="11.25" hidden="false" customHeight="false" outlineLevel="0" collapsed="false">
      <c r="BI128" s="21"/>
    </row>
    <row r="129" customFormat="false" ht="11.25" hidden="false" customHeight="false" outlineLevel="0" collapsed="false">
      <c r="BI129" s="21"/>
    </row>
    <row r="130" customFormat="false" ht="11.25" hidden="false" customHeight="false" outlineLevel="0" collapsed="false">
      <c r="BI130" s="21"/>
    </row>
    <row r="131" customFormat="false" ht="11.25" hidden="false" customHeight="false" outlineLevel="0" collapsed="false">
      <c r="BI131" s="21"/>
    </row>
    <row r="132" customFormat="false" ht="11.25" hidden="false" customHeight="false" outlineLevel="0" collapsed="false">
      <c r="BI132" s="21"/>
    </row>
    <row r="133" customFormat="false" ht="11.25" hidden="false" customHeight="false" outlineLevel="0" collapsed="false">
      <c r="BI133" s="21"/>
    </row>
    <row r="134" customFormat="false" ht="11.25" hidden="false" customHeight="false" outlineLevel="0" collapsed="false">
      <c r="BI134" s="21"/>
    </row>
    <row r="135" customFormat="false" ht="11.25" hidden="false" customHeight="false" outlineLevel="0" collapsed="false">
      <c r="BI135" s="21"/>
    </row>
    <row r="136" customFormat="false" ht="11.25" hidden="false" customHeight="false" outlineLevel="0" collapsed="false">
      <c r="BI136" s="21"/>
    </row>
    <row r="137" customFormat="false" ht="11.25" hidden="false" customHeight="false" outlineLevel="0" collapsed="false">
      <c r="BI137" s="21"/>
    </row>
    <row r="138" customFormat="false" ht="11.25" hidden="false" customHeight="false" outlineLevel="0" collapsed="false">
      <c r="BI138" s="21"/>
    </row>
    <row r="139" customFormat="false" ht="11.25" hidden="false" customHeight="false" outlineLevel="0" collapsed="false">
      <c r="BI139" s="21"/>
    </row>
    <row r="140" customFormat="false" ht="11.25" hidden="false" customHeight="false" outlineLevel="0" collapsed="false">
      <c r="BI140" s="21"/>
    </row>
    <row r="141" customFormat="false" ht="11.25" hidden="false" customHeight="false" outlineLevel="0" collapsed="false">
      <c r="BI141" s="21"/>
    </row>
    <row r="142" customFormat="false" ht="11.25" hidden="false" customHeight="false" outlineLevel="0" collapsed="false">
      <c r="BI142" s="21"/>
    </row>
    <row r="143" customFormat="false" ht="11.25" hidden="false" customHeight="false" outlineLevel="0" collapsed="false">
      <c r="BI143" s="21"/>
    </row>
    <row r="144" customFormat="false" ht="11.25" hidden="false" customHeight="false" outlineLevel="0" collapsed="false">
      <c r="BI144" s="21"/>
    </row>
    <row r="145" customFormat="false" ht="11.25" hidden="false" customHeight="false" outlineLevel="0" collapsed="false">
      <c r="BI145" s="21"/>
    </row>
    <row r="146" customFormat="false" ht="11.25" hidden="false" customHeight="false" outlineLevel="0" collapsed="false">
      <c r="BI146" s="21"/>
    </row>
    <row r="147" customFormat="false" ht="11.25" hidden="false" customHeight="false" outlineLevel="0" collapsed="false">
      <c r="BI147" s="21"/>
    </row>
    <row r="148" customFormat="false" ht="11.25" hidden="false" customHeight="false" outlineLevel="0" collapsed="false">
      <c r="BI148" s="21"/>
    </row>
    <row r="149" customFormat="false" ht="11.25" hidden="false" customHeight="false" outlineLevel="0" collapsed="false">
      <c r="BI149" s="21"/>
    </row>
    <row r="150" customFormat="false" ht="11.25" hidden="false" customHeight="false" outlineLevel="0" collapsed="false">
      <c r="BI150" s="21"/>
    </row>
    <row r="151" customFormat="false" ht="11.25" hidden="false" customHeight="false" outlineLevel="0" collapsed="false">
      <c r="BI151" s="21"/>
    </row>
    <row r="152" customFormat="false" ht="11.25" hidden="false" customHeight="false" outlineLevel="0" collapsed="false">
      <c r="BI152" s="21"/>
    </row>
    <row r="153" customFormat="false" ht="11.25" hidden="false" customHeight="false" outlineLevel="0" collapsed="false">
      <c r="BI153" s="21"/>
    </row>
    <row r="154" customFormat="false" ht="11.25" hidden="false" customHeight="false" outlineLevel="0" collapsed="false">
      <c r="BI154" s="21"/>
    </row>
    <row r="155" customFormat="false" ht="11.25" hidden="false" customHeight="false" outlineLevel="0" collapsed="false">
      <c r="BI155" s="21"/>
    </row>
    <row r="156" customFormat="false" ht="11.25" hidden="false" customHeight="false" outlineLevel="0" collapsed="false">
      <c r="BI156" s="21"/>
    </row>
    <row r="157" customFormat="false" ht="11.25" hidden="false" customHeight="false" outlineLevel="0" collapsed="false">
      <c r="BI157" s="21"/>
    </row>
    <row r="158" customFormat="false" ht="11.25" hidden="false" customHeight="false" outlineLevel="0" collapsed="false">
      <c r="BI158" s="21"/>
    </row>
    <row r="159" customFormat="false" ht="11.25" hidden="false" customHeight="false" outlineLevel="0" collapsed="false">
      <c r="BI159" s="21"/>
    </row>
    <row r="160" customFormat="false" ht="11.25" hidden="false" customHeight="false" outlineLevel="0" collapsed="false">
      <c r="BI160" s="21"/>
    </row>
    <row r="161" customFormat="false" ht="11.25" hidden="false" customHeight="false" outlineLevel="0" collapsed="false">
      <c r="BI161" s="21"/>
    </row>
    <row r="162" customFormat="false" ht="11.25" hidden="false" customHeight="false" outlineLevel="0" collapsed="false">
      <c r="BI162" s="21"/>
    </row>
    <row r="163" customFormat="false" ht="11.25" hidden="false" customHeight="false" outlineLevel="0" collapsed="false">
      <c r="BI163" s="21"/>
    </row>
    <row r="164" customFormat="false" ht="11.25" hidden="false" customHeight="false" outlineLevel="0" collapsed="false">
      <c r="BI164" s="21"/>
    </row>
    <row r="165" customFormat="false" ht="11.25" hidden="false" customHeight="false" outlineLevel="0" collapsed="false">
      <c r="BI165" s="21"/>
    </row>
    <row r="166" customFormat="false" ht="11.25" hidden="false" customHeight="false" outlineLevel="0" collapsed="false">
      <c r="BI166" s="21"/>
    </row>
    <row r="167" customFormat="false" ht="11.25" hidden="false" customHeight="false" outlineLevel="0" collapsed="false">
      <c r="BI167" s="21"/>
    </row>
    <row r="168" customFormat="false" ht="11.25" hidden="false" customHeight="false" outlineLevel="0" collapsed="false">
      <c r="BI168" s="21"/>
    </row>
    <row r="169" customFormat="false" ht="11.25" hidden="false" customHeight="false" outlineLevel="0" collapsed="false">
      <c r="BI169" s="21"/>
    </row>
    <row r="170" customFormat="false" ht="11.25" hidden="false" customHeight="false" outlineLevel="0" collapsed="false">
      <c r="BI170" s="21"/>
    </row>
    <row r="171" customFormat="false" ht="11.25" hidden="false" customHeight="false" outlineLevel="0" collapsed="false">
      <c r="BI171" s="21"/>
    </row>
    <row r="172" customFormat="false" ht="11.25" hidden="false" customHeight="false" outlineLevel="0" collapsed="false">
      <c r="BI172" s="21"/>
    </row>
    <row r="173" customFormat="false" ht="11.25" hidden="false" customHeight="false" outlineLevel="0" collapsed="false">
      <c r="BI173" s="21"/>
    </row>
    <row r="174" customFormat="false" ht="11.25" hidden="false" customHeight="false" outlineLevel="0" collapsed="false">
      <c r="BI174" s="21"/>
    </row>
    <row r="175" customFormat="false" ht="11.25" hidden="false" customHeight="false" outlineLevel="0" collapsed="false">
      <c r="BI175" s="21"/>
    </row>
    <row r="176" customFormat="false" ht="11.25" hidden="false" customHeight="false" outlineLevel="0" collapsed="false">
      <c r="BI176" s="21"/>
    </row>
    <row r="177" customFormat="false" ht="11.25" hidden="false" customHeight="false" outlineLevel="0" collapsed="false">
      <c r="BI177" s="21"/>
    </row>
    <row r="178" customFormat="false" ht="11.25" hidden="false" customHeight="false" outlineLevel="0" collapsed="false">
      <c r="BI178" s="21"/>
    </row>
    <row r="179" customFormat="false" ht="11.25" hidden="false" customHeight="false" outlineLevel="0" collapsed="false">
      <c r="BI179" s="21"/>
    </row>
    <row r="180" customFormat="false" ht="11.25" hidden="false" customHeight="false" outlineLevel="0" collapsed="false">
      <c r="BI180" s="21"/>
    </row>
    <row r="181" customFormat="false" ht="11.25" hidden="false" customHeight="false" outlineLevel="0" collapsed="false">
      <c r="BI181" s="21"/>
    </row>
    <row r="182" customFormat="false" ht="11.25" hidden="false" customHeight="false" outlineLevel="0" collapsed="false">
      <c r="BI18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3</v>
      </c>
      <c r="B1" s="33" t="s">
        <v>214</v>
      </c>
      <c r="C1" s="33" t="s">
        <v>215</v>
      </c>
      <c r="D1" s="33" t="s">
        <v>216</v>
      </c>
      <c r="E1" s="33" t="s">
        <v>217</v>
      </c>
      <c r="F1" s="33" t="s">
        <v>218</v>
      </c>
      <c r="G1" s="33" t="s">
        <v>219</v>
      </c>
      <c r="H1" s="33" t="s">
        <v>220</v>
      </c>
      <c r="I1" s="33" t="s">
        <v>221</v>
      </c>
      <c r="J1" s="33" t="s">
        <v>222</v>
      </c>
      <c r="K1" s="33" t="s">
        <v>223</v>
      </c>
      <c r="L1" s="33" t="s">
        <v>224</v>
      </c>
      <c r="M1" s="33" t="s">
        <v>225</v>
      </c>
      <c r="N1" s="33" t="s">
        <v>226</v>
      </c>
      <c r="O1" s="33" t="s">
        <v>227</v>
      </c>
      <c r="P1" s="33" t="s">
        <v>228</v>
      </c>
      <c r="Q1" s="33" t="s">
        <v>229</v>
      </c>
      <c r="R1" s="34" t="s">
        <v>230</v>
      </c>
      <c r="S1" s="34" t="s">
        <v>231</v>
      </c>
      <c r="T1" s="34" t="s">
        <v>232</v>
      </c>
      <c r="U1" s="34" t="s">
        <v>233</v>
      </c>
      <c r="V1" s="34" t="s">
        <v>234</v>
      </c>
      <c r="W1" s="34" t="s">
        <v>235</v>
      </c>
      <c r="X1" s="34" t="s">
        <v>236</v>
      </c>
      <c r="Y1" s="34" t="s">
        <v>237</v>
      </c>
      <c r="Z1" s="34" t="s">
        <v>238</v>
      </c>
      <c r="AA1" s="34" t="s">
        <v>239</v>
      </c>
      <c r="AB1" s="34" t="s">
        <v>240</v>
      </c>
      <c r="AC1" s="34" t="s">
        <v>241</v>
      </c>
      <c r="AD1" s="34" t="s">
        <v>242</v>
      </c>
      <c r="AE1" s="34" t="s">
        <v>243</v>
      </c>
      <c r="AF1" s="34" t="s">
        <v>244</v>
      </c>
      <c r="AG1" s="34" t="s">
        <v>245</v>
      </c>
      <c r="AH1" s="0" t="s">
        <v>246</v>
      </c>
    </row>
    <row r="2" customFormat="false" ht="12.75" hidden="false" customHeight="false" outlineLevel="0" collapsed="false">
      <c r="A2" s="35" t="n">
        <v>35431</v>
      </c>
      <c r="B2" s="16" t="n">
        <f aca="false">[1]Prom!DZ29</f>
        <v>89.973665285451</v>
      </c>
      <c r="C2" s="36" t="n">
        <v>25.4118843714818</v>
      </c>
      <c r="D2" s="36" t="n">
        <v>53.6719632657857</v>
      </c>
      <c r="E2" s="36" t="n">
        <v>24.6317753519749</v>
      </c>
      <c r="F2" s="36" t="n">
        <v>6.05059732721568</v>
      </c>
      <c r="G2" s="36" t="n">
        <v>436.087432283392</v>
      </c>
      <c r="H2" s="37" t="n">
        <v>52.9197634146399</v>
      </c>
      <c r="I2" s="37" t="n">
        <v>8.6094864626667</v>
      </c>
      <c r="J2" s="37" t="n">
        <v>156.296302210895</v>
      </c>
      <c r="K2" s="37" t="n">
        <v>1.22927320761159</v>
      </c>
      <c r="L2" s="37" t="n">
        <v>71.2008795575312</v>
      </c>
      <c r="M2" s="37" t="n">
        <v>1.74346767830255</v>
      </c>
      <c r="N2" s="37" t="n">
        <v>166.65495488354</v>
      </c>
      <c r="O2" s="37" t="n">
        <v>1.00054597187614</v>
      </c>
      <c r="P2" s="36" t="n">
        <v>35.615668177268</v>
      </c>
      <c r="Q2" s="37" t="n">
        <v>0.4</v>
      </c>
      <c r="R2" s="15" t="n">
        <f aca="false">B2/B$2</f>
        <v>1</v>
      </c>
      <c r="S2" s="15" t="n">
        <f aca="false">C2/C$2</f>
        <v>1</v>
      </c>
      <c r="T2" s="15" t="n">
        <f aca="false">D2/D$2</f>
        <v>1</v>
      </c>
      <c r="U2" s="15" t="n">
        <f aca="false">E2/E$2</f>
        <v>1</v>
      </c>
      <c r="V2" s="15" t="n">
        <f aca="false">F2/F$2</f>
        <v>1</v>
      </c>
      <c r="W2" s="15" t="n">
        <f aca="false">G2/G$2</f>
        <v>1</v>
      </c>
      <c r="X2" s="15" t="n">
        <f aca="false">H2/H$2</f>
        <v>1</v>
      </c>
      <c r="Y2" s="15" t="n">
        <f aca="false">I2/I$2</f>
        <v>1</v>
      </c>
      <c r="Z2" s="15" t="n">
        <f aca="false">J2/J$2</f>
        <v>1</v>
      </c>
      <c r="AA2" s="15" t="n">
        <f aca="false">K2/K$2</f>
        <v>1</v>
      </c>
      <c r="AB2" s="15" t="n">
        <f aca="false">L2/L$2</f>
        <v>1</v>
      </c>
      <c r="AC2" s="15" t="n">
        <f aca="false">M2/M$2</f>
        <v>1</v>
      </c>
      <c r="AD2" s="15" t="n">
        <f aca="false">N2/N$2</f>
        <v>1</v>
      </c>
      <c r="AE2" s="15" t="n">
        <f aca="false">O2/O$2</f>
        <v>1</v>
      </c>
      <c r="AF2" s="15" t="n">
        <f aca="false">P2/P$2</f>
        <v>1</v>
      </c>
      <c r="AG2" s="15" t="n">
        <f aca="false">Q2/Q$2</f>
        <v>1</v>
      </c>
    </row>
    <row r="3" customFormat="false" ht="12.75" hidden="false" customHeight="false" outlineLevel="0" collapsed="false">
      <c r="A3" s="35" t="n">
        <v>35462</v>
      </c>
      <c r="B3" s="16" t="n">
        <f aca="false">[1]Prom!DZ30</f>
        <v>77.7819382510127</v>
      </c>
      <c r="C3" s="37" t="n">
        <v>22.5307020963182</v>
      </c>
      <c r="D3" s="37" t="n">
        <v>49.649832003633</v>
      </c>
      <c r="E3" s="37" t="n">
        <v>22.5785789449604</v>
      </c>
      <c r="F3" s="37" t="n">
        <v>5.2957529905635</v>
      </c>
      <c r="G3" s="37" t="n">
        <v>291.97480313648</v>
      </c>
      <c r="H3" s="38" t="n">
        <v>55.5</v>
      </c>
      <c r="I3" s="38" t="n">
        <v>9.10563655661695</v>
      </c>
      <c r="J3" s="37" t="n">
        <v>150.381356486549</v>
      </c>
      <c r="K3" s="37" t="n">
        <v>1.43513474138232</v>
      </c>
      <c r="L3" s="37" t="n">
        <v>130.257111534686</v>
      </c>
      <c r="M3" s="37" t="n">
        <v>2.88487797611659</v>
      </c>
      <c r="N3" s="37" t="n">
        <v>116.413798876909</v>
      </c>
      <c r="O3" s="37" t="n">
        <v>0.861384587678796</v>
      </c>
      <c r="P3" s="36" t="n">
        <v>35.9531772575251</v>
      </c>
      <c r="Q3" s="37" t="n">
        <v>0.6</v>
      </c>
      <c r="R3" s="15" t="n">
        <f aca="false">B3/B$3</f>
        <v>1</v>
      </c>
      <c r="S3" s="15" t="n">
        <f aca="false">C3/C$3</f>
        <v>1</v>
      </c>
      <c r="T3" s="15" t="n">
        <f aca="false">D3/D$3</f>
        <v>1</v>
      </c>
      <c r="U3" s="15" t="n">
        <f aca="false">E3/E$3</f>
        <v>1</v>
      </c>
      <c r="V3" s="15" t="n">
        <f aca="false">F3/F$3</f>
        <v>1</v>
      </c>
      <c r="W3" s="15" t="n">
        <f aca="false">G3/G$3</f>
        <v>1</v>
      </c>
      <c r="X3" s="15" t="n">
        <f aca="false">H3/H$3</f>
        <v>1</v>
      </c>
      <c r="Y3" s="15" t="n">
        <f aca="false">I3/I$3</f>
        <v>1</v>
      </c>
      <c r="Z3" s="15" t="n">
        <f aca="false">J3/J$3</f>
        <v>1</v>
      </c>
      <c r="AA3" s="15" t="n">
        <f aca="false">K3/K$3</f>
        <v>1</v>
      </c>
      <c r="AB3" s="15" t="n">
        <f aca="false">L3/L$3</f>
        <v>1</v>
      </c>
      <c r="AC3" s="15" t="n">
        <f aca="false">M3/M$3</f>
        <v>1</v>
      </c>
      <c r="AD3" s="15" t="n">
        <f aca="false">N3/N$3</f>
        <v>1</v>
      </c>
      <c r="AE3" s="15" t="n">
        <f aca="false">O3/O$3</f>
        <v>1</v>
      </c>
      <c r="AF3" s="15" t="n">
        <f aca="false">P3/P$3</f>
        <v>1</v>
      </c>
      <c r="AG3" s="15" t="n">
        <f aca="false">Q3/Q$3</f>
        <v>1</v>
      </c>
    </row>
    <row r="4" customFormat="false" ht="12.75" hidden="false" customHeight="false" outlineLevel="0" collapsed="false">
      <c r="A4" s="35" t="n">
        <v>35490</v>
      </c>
      <c r="B4" s="16" t="n">
        <f aca="false">[1]Prom!DZ31</f>
        <v>78.9678245035388</v>
      </c>
      <c r="C4" s="38" t="n">
        <v>25.0512295081967</v>
      </c>
      <c r="D4" s="38" t="n">
        <v>51.5587346712112</v>
      </c>
      <c r="E4" s="38" t="n">
        <v>21.2846466748652</v>
      </c>
      <c r="F4" s="38" t="n">
        <v>5.80983549577095</v>
      </c>
      <c r="G4" s="38" t="n">
        <v>234.2270396156</v>
      </c>
      <c r="H4" s="38" t="n">
        <v>75.1178743102936</v>
      </c>
      <c r="I4" s="38" t="n">
        <v>15.0708855557838</v>
      </c>
      <c r="J4" s="37" t="n">
        <v>113</v>
      </c>
      <c r="K4" s="39" t="n">
        <v>1.75812959122985</v>
      </c>
      <c r="L4" s="38" t="n">
        <v>109.515900592005</v>
      </c>
      <c r="M4" s="38" t="n">
        <v>2.6</v>
      </c>
      <c r="N4" s="38" t="n">
        <v>140</v>
      </c>
      <c r="O4" s="38" t="n">
        <v>1.1</v>
      </c>
      <c r="P4" s="36" t="n">
        <v>36.3925334453348</v>
      </c>
      <c r="Q4" s="37" t="n">
        <v>3</v>
      </c>
      <c r="R4" s="15" t="n">
        <f aca="false">B4/B$4</f>
        <v>1</v>
      </c>
      <c r="S4" s="15" t="n">
        <f aca="false">C4/C$4</f>
        <v>1</v>
      </c>
      <c r="T4" s="15" t="n">
        <f aca="false">D4/D$4</f>
        <v>1</v>
      </c>
      <c r="U4" s="15" t="n">
        <f aca="false">E4/E$4</f>
        <v>1</v>
      </c>
      <c r="V4" s="15" t="n">
        <f aca="false">F4/F$4</f>
        <v>1</v>
      </c>
      <c r="W4" s="15" t="n">
        <f aca="false">G4/G$4</f>
        <v>1</v>
      </c>
      <c r="X4" s="15" t="n">
        <f aca="false">H4/H$4</f>
        <v>1</v>
      </c>
      <c r="Y4" s="15" t="n">
        <f aca="false">I4/I$4</f>
        <v>1</v>
      </c>
      <c r="Z4" s="15" t="n">
        <f aca="false">J4/J$4</f>
        <v>1</v>
      </c>
      <c r="AA4" s="15" t="n">
        <f aca="false">K4/K$4</f>
        <v>1</v>
      </c>
      <c r="AB4" s="15" t="n">
        <f aca="false">L4/L$4</f>
        <v>1</v>
      </c>
      <c r="AC4" s="15" t="n">
        <f aca="false">M4/M$4</f>
        <v>1</v>
      </c>
      <c r="AD4" s="15" t="n">
        <f aca="false">N4/N$4</f>
        <v>1</v>
      </c>
      <c r="AE4" s="15" t="n">
        <f aca="false">O4/O$4</f>
        <v>1</v>
      </c>
      <c r="AF4" s="15" t="n">
        <f aca="false">P4/P$4</f>
        <v>1</v>
      </c>
      <c r="AG4" s="15" t="n">
        <f aca="false">Q4/Q$4</f>
        <v>1</v>
      </c>
    </row>
    <row r="5" customFormat="false" ht="12.75" hidden="false" customHeight="false" outlineLevel="0" collapsed="false">
      <c r="A5" s="35" t="n">
        <v>35521</v>
      </c>
      <c r="B5" s="16" t="n">
        <f aca="false">[1]Prom!DZ32</f>
        <v>67.2985372885672</v>
      </c>
      <c r="C5" s="39" t="n">
        <v>24.3852459016393</v>
      </c>
      <c r="D5" s="39" t="n">
        <v>47.5290125140139</v>
      </c>
      <c r="E5" s="39" t="n">
        <v>19.1978258813078</v>
      </c>
      <c r="F5" s="39" t="n">
        <v>5.83642062659463</v>
      </c>
      <c r="G5" s="39" t="n">
        <v>228.04282392805</v>
      </c>
      <c r="H5" s="38" t="n">
        <v>78.1225892827053</v>
      </c>
      <c r="I5" s="38" t="n">
        <v>22.5674948080917</v>
      </c>
      <c r="J5" s="39" t="n">
        <v>167.587778278792</v>
      </c>
      <c r="K5" s="39" t="n">
        <v>1.99723521563711</v>
      </c>
      <c r="L5" s="39" t="n">
        <v>128.056141226374</v>
      </c>
      <c r="M5" s="39" t="n">
        <v>2.33664773169113</v>
      </c>
      <c r="N5" s="38" t="n">
        <v>98.8372261658678</v>
      </c>
      <c r="O5" s="38" t="n">
        <v>1.13662340619308</v>
      </c>
      <c r="P5" s="36" t="n">
        <v>37.3430314216635</v>
      </c>
      <c r="Q5" s="37" t="n">
        <v>1.1</v>
      </c>
      <c r="R5" s="15" t="n">
        <f aca="false">B5/B$5</f>
        <v>1</v>
      </c>
      <c r="S5" s="15" t="n">
        <f aca="false">C5/C$5</f>
        <v>1</v>
      </c>
      <c r="T5" s="15" t="n">
        <f aca="false">D5/D$5</f>
        <v>1</v>
      </c>
      <c r="U5" s="15" t="n">
        <f aca="false">E5/E$5</f>
        <v>1</v>
      </c>
      <c r="V5" s="15" t="n">
        <f aca="false">F5/F$5</f>
        <v>1</v>
      </c>
      <c r="W5" s="15" t="n">
        <f aca="false">G5/G$5</f>
        <v>1</v>
      </c>
      <c r="X5" s="15" t="n">
        <f aca="false">H5/H$5</f>
        <v>1</v>
      </c>
      <c r="Y5" s="15" t="n">
        <f aca="false">I5/I$5</f>
        <v>1</v>
      </c>
      <c r="Z5" s="15" t="n">
        <f aca="false">J5/J$5</f>
        <v>1</v>
      </c>
      <c r="AA5" s="15" t="n">
        <f aca="false">K5/K$5</f>
        <v>1</v>
      </c>
      <c r="AB5" s="15" t="n">
        <f aca="false">L5/L$5</f>
        <v>1</v>
      </c>
      <c r="AC5" s="15" t="n">
        <f aca="false">M5/M$5</f>
        <v>1</v>
      </c>
      <c r="AD5" s="15" t="n">
        <f aca="false">N5/N$5</f>
        <v>1</v>
      </c>
      <c r="AE5" s="15" t="n">
        <f aca="false">O5/O$5</f>
        <v>1</v>
      </c>
      <c r="AF5" s="15" t="n">
        <f aca="false">P5/P$5</f>
        <v>1</v>
      </c>
      <c r="AG5" s="15" t="n">
        <f aca="false">Q5/Q$5</f>
        <v>1</v>
      </c>
    </row>
    <row r="6" customFormat="false" ht="12.75" hidden="false" customHeight="false" outlineLevel="0" collapsed="false">
      <c r="A6" s="35" t="n">
        <v>35551</v>
      </c>
      <c r="B6" s="16" t="n">
        <f aca="false">[1]Prom!DZ33</f>
        <v>58.6241276171486</v>
      </c>
      <c r="C6" s="37" t="n">
        <v>25.1798561151079</v>
      </c>
      <c r="D6" s="37" t="n">
        <v>41.9921875</v>
      </c>
      <c r="E6" s="37" t="n">
        <v>18.3895538628945</v>
      </c>
      <c r="F6" s="37" t="n">
        <v>5.88768115942029</v>
      </c>
      <c r="G6" s="37" t="n">
        <v>283.410138248848</v>
      </c>
      <c r="H6" s="37" t="n">
        <v>75.6976744186047</v>
      </c>
      <c r="I6" s="37" t="n">
        <v>14.0589569160998</v>
      </c>
      <c r="J6" s="37" t="n">
        <v>184.377838328792</v>
      </c>
      <c r="K6" s="37" t="n">
        <v>2.07509881422925</v>
      </c>
      <c r="L6" s="37" t="n">
        <v>116.254036598493</v>
      </c>
      <c r="M6" s="37" t="n">
        <v>2.62172284644195</v>
      </c>
      <c r="N6" s="37" t="n">
        <v>89.4378194207837</v>
      </c>
      <c r="O6" s="37" t="n">
        <v>0.753005464480874</v>
      </c>
      <c r="P6" s="36" t="n">
        <v>37.1584699453552</v>
      </c>
      <c r="Q6" s="37" t="n">
        <v>1.2</v>
      </c>
      <c r="R6" s="15" t="n">
        <f aca="false">B6/B$6</f>
        <v>1</v>
      </c>
      <c r="S6" s="15" t="n">
        <f aca="false">C6/C$6</f>
        <v>1</v>
      </c>
      <c r="T6" s="15" t="n">
        <f aca="false">D6/D$6</f>
        <v>1</v>
      </c>
      <c r="U6" s="15" t="n">
        <f aca="false">E6/E$6</f>
        <v>1</v>
      </c>
      <c r="V6" s="15" t="n">
        <f aca="false">F6/F$6</f>
        <v>1</v>
      </c>
      <c r="W6" s="15" t="n">
        <f aca="false">G6/G$6</f>
        <v>1</v>
      </c>
      <c r="X6" s="15" t="n">
        <f aca="false">H6/H$6</f>
        <v>1</v>
      </c>
      <c r="Y6" s="15" t="n">
        <f aca="false">I6/I$6</f>
        <v>1</v>
      </c>
      <c r="Z6" s="15" t="n">
        <f aca="false">J6/J$6</f>
        <v>1</v>
      </c>
      <c r="AA6" s="15" t="n">
        <f aca="false">K6/K$6</f>
        <v>1</v>
      </c>
      <c r="AB6" s="15" t="n">
        <f aca="false">L6/L$6</f>
        <v>1</v>
      </c>
      <c r="AC6" s="15" t="n">
        <f aca="false">M6/M$6</f>
        <v>1</v>
      </c>
      <c r="AD6" s="15" t="n">
        <f aca="false">N6/N$6</f>
        <v>1</v>
      </c>
      <c r="AE6" s="15" t="n">
        <f aca="false">O6/O$6</f>
        <v>1</v>
      </c>
      <c r="AF6" s="15" t="n">
        <f aca="false">P6/P$6</f>
        <v>1</v>
      </c>
      <c r="AG6" s="15" t="n">
        <f aca="false">Q6/Q$6</f>
        <v>1</v>
      </c>
    </row>
    <row r="7" customFormat="false" ht="12.75" hidden="false" customHeight="false" outlineLevel="0" collapsed="false">
      <c r="A7" s="35" t="n">
        <v>35582</v>
      </c>
      <c r="B7" s="16" t="n">
        <f aca="false">[1]Prom!DZ34</f>
        <v>53.0348258706468</v>
      </c>
      <c r="C7" s="37" t="n">
        <v>24.4979919678715</v>
      </c>
      <c r="D7" s="37" t="n">
        <v>37.3191899710704</v>
      </c>
      <c r="E7" s="37" t="n">
        <v>17.5572519083969</v>
      </c>
      <c r="F7" s="37" t="n">
        <v>5.83804143126177</v>
      </c>
      <c r="G7" s="37" t="n">
        <v>252.947481243301</v>
      </c>
      <c r="H7" s="37" t="n">
        <v>75.4080522306855</v>
      </c>
      <c r="I7" s="37" t="n">
        <v>10.2787456445993</v>
      </c>
      <c r="J7" s="37" t="n">
        <v>165.185185185185</v>
      </c>
      <c r="K7" s="37" t="n">
        <v>2.37442922374429</v>
      </c>
      <c r="L7" s="37" t="n">
        <v>112.740604949588</v>
      </c>
      <c r="M7" s="37" t="n">
        <v>2.56045519203414</v>
      </c>
      <c r="N7" s="37" t="n">
        <v>115.345005149331</v>
      </c>
      <c r="O7" s="37" t="n">
        <v>0.755058572949947</v>
      </c>
      <c r="P7" s="36" t="n">
        <v>36.5027322404372</v>
      </c>
      <c r="Q7" s="37" t="n">
        <v>3.9</v>
      </c>
      <c r="R7" s="15" t="n">
        <f aca="false">B7/B$7</f>
        <v>1</v>
      </c>
      <c r="S7" s="15" t="n">
        <f aca="false">C7/C$7</f>
        <v>1</v>
      </c>
      <c r="T7" s="15" t="n">
        <f aca="false">D7/D$7</f>
        <v>1</v>
      </c>
      <c r="U7" s="15" t="n">
        <f aca="false">E7/E$7</f>
        <v>1</v>
      </c>
      <c r="V7" s="15" t="n">
        <f aca="false">F7/F$7</f>
        <v>1</v>
      </c>
      <c r="W7" s="15" t="n">
        <f aca="false">G7/G$7</f>
        <v>1</v>
      </c>
      <c r="X7" s="15" t="n">
        <f aca="false">H7/H$7</f>
        <v>1</v>
      </c>
      <c r="Y7" s="15" t="n">
        <f aca="false">I7/I$7</f>
        <v>1</v>
      </c>
      <c r="Z7" s="15" t="n">
        <f aca="false">J7/J$7</f>
        <v>1</v>
      </c>
      <c r="AA7" s="15" t="n">
        <f aca="false">K7/K$7</f>
        <v>1</v>
      </c>
      <c r="AB7" s="15" t="n">
        <f aca="false">L7/L$7</f>
        <v>1</v>
      </c>
      <c r="AC7" s="15" t="n">
        <f aca="false">M7/M$7</f>
        <v>1</v>
      </c>
      <c r="AD7" s="15" t="n">
        <f aca="false">N7/N$7</f>
        <v>1</v>
      </c>
      <c r="AE7" s="15" t="n">
        <f aca="false">O7/O$7</f>
        <v>1</v>
      </c>
      <c r="AF7" s="15" t="n">
        <f aca="false">P7/P$7</f>
        <v>1</v>
      </c>
      <c r="AG7" s="15" t="n">
        <f aca="false">Q7/Q$7</f>
        <v>1</v>
      </c>
    </row>
    <row r="8" customFormat="false" ht="12.75" hidden="false" customHeight="false" outlineLevel="0" collapsed="false">
      <c r="A8" s="35" t="n">
        <v>35612</v>
      </c>
      <c r="B8" s="16" t="n">
        <f aca="false">[1]Prom!DZ35</f>
        <v>53.9959016393443</v>
      </c>
      <c r="C8" s="37" t="n">
        <v>25.2270433905146</v>
      </c>
      <c r="D8" s="37" t="n">
        <v>35.9402460456942</v>
      </c>
      <c r="E8" s="37" t="n">
        <v>18.1389870435807</v>
      </c>
      <c r="F8" s="37" t="n">
        <v>5.40788267644363</v>
      </c>
      <c r="G8" s="37" t="n">
        <v>308.035714285714</v>
      </c>
      <c r="H8" s="37" t="n">
        <v>89.4991922455574</v>
      </c>
      <c r="I8" s="37" t="n">
        <v>11.7549668874172</v>
      </c>
      <c r="J8" s="37" t="n">
        <v>185.970636215334</v>
      </c>
      <c r="K8" s="37" t="n">
        <v>2.85714285714286</v>
      </c>
      <c r="L8" s="37" t="n">
        <v>91.2037037037037</v>
      </c>
      <c r="M8" s="37" t="n">
        <v>2.45775729646697</v>
      </c>
      <c r="N8" s="37" t="n">
        <v>130.115424973767</v>
      </c>
      <c r="O8" s="37" t="n">
        <v>0.814541622760801</v>
      </c>
      <c r="P8" s="36" t="n">
        <v>35.838779956427</v>
      </c>
      <c r="Q8" s="37" t="n">
        <v>1.5</v>
      </c>
      <c r="R8" s="15" t="n">
        <f aca="false">B8/B$8</f>
        <v>1</v>
      </c>
      <c r="S8" s="15" t="n">
        <f aca="false">C8/C$8</f>
        <v>1</v>
      </c>
      <c r="T8" s="15" t="n">
        <f aca="false">D8/D$8</f>
        <v>1</v>
      </c>
      <c r="U8" s="15" t="n">
        <f aca="false">E8/E$8</f>
        <v>1</v>
      </c>
      <c r="V8" s="15" t="n">
        <f aca="false">F8/F$8</f>
        <v>1</v>
      </c>
      <c r="W8" s="15" t="n">
        <f aca="false">G8/G$8</f>
        <v>1</v>
      </c>
      <c r="X8" s="15" t="n">
        <f aca="false">H8/H$8</f>
        <v>1</v>
      </c>
      <c r="Y8" s="15" t="n">
        <f aca="false">I8/I$8</f>
        <v>1</v>
      </c>
      <c r="Z8" s="15" t="n">
        <f aca="false">J8/J$8</f>
        <v>1</v>
      </c>
      <c r="AA8" s="15" t="n">
        <f aca="false">K8/K$8</f>
        <v>1</v>
      </c>
      <c r="AB8" s="15" t="n">
        <f aca="false">L8/L$8</f>
        <v>1</v>
      </c>
      <c r="AC8" s="15" t="n">
        <f aca="false">M8/M$8</f>
        <v>1</v>
      </c>
      <c r="AD8" s="15" t="n">
        <f aca="false">N8/N$8</f>
        <v>1</v>
      </c>
      <c r="AE8" s="15" t="n">
        <f aca="false">O8/O$8</f>
        <v>1</v>
      </c>
      <c r="AF8" s="15" t="n">
        <f aca="false">P8/P$8</f>
        <v>1</v>
      </c>
      <c r="AG8" s="15" t="n">
        <f aca="false">Q8/Q$8</f>
        <v>1</v>
      </c>
    </row>
    <row r="9" customFormat="false" ht="12.75" hidden="false" customHeight="false" outlineLevel="0" collapsed="false">
      <c r="A9" s="35" t="n">
        <v>35643</v>
      </c>
      <c r="B9" s="16" t="n">
        <f aca="false">[1]Prom!DZ36</f>
        <v>55.5672268907563</v>
      </c>
      <c r="C9" s="37" t="n">
        <v>25.2803261977574</v>
      </c>
      <c r="D9" s="37" t="n">
        <v>35.3571428571429</v>
      </c>
      <c r="E9" s="37" t="n">
        <v>18.2530795072788</v>
      </c>
      <c r="F9" s="37" t="n">
        <v>6.36942675159236</v>
      </c>
      <c r="G9" s="37" t="n">
        <v>299.715909090909</v>
      </c>
      <c r="H9" s="37" t="n">
        <v>88.8364779874214</v>
      </c>
      <c r="I9" s="37" t="n">
        <v>11.5530303030303</v>
      </c>
      <c r="J9" s="37" t="n">
        <v>205.607476635514</v>
      </c>
      <c r="K9" s="37" t="n">
        <v>2.97435897435897</v>
      </c>
      <c r="L9" s="37" t="n">
        <v>115.066828675577</v>
      </c>
      <c r="M9" s="37" t="n">
        <v>2.60736196319018</v>
      </c>
      <c r="N9" s="37" t="n">
        <v>126.91466083151</v>
      </c>
      <c r="O9" s="37" t="n">
        <v>0.921545667447307</v>
      </c>
      <c r="P9" s="36" t="n">
        <v>35.2557127312296</v>
      </c>
      <c r="Q9" s="37" t="n">
        <v>1.4</v>
      </c>
      <c r="R9" s="15" t="n">
        <f aca="false">B9/B$9</f>
        <v>1</v>
      </c>
      <c r="S9" s="15" t="n">
        <f aca="false">C9/C$9</f>
        <v>1</v>
      </c>
      <c r="T9" s="15" t="n">
        <f aca="false">D9/D$9</f>
        <v>1</v>
      </c>
      <c r="U9" s="15" t="n">
        <f aca="false">E9/E$9</f>
        <v>1</v>
      </c>
      <c r="V9" s="15" t="n">
        <f aca="false">F9/F$9</f>
        <v>1</v>
      </c>
      <c r="W9" s="15" t="n">
        <f aca="false">G9/G$9</f>
        <v>1</v>
      </c>
      <c r="X9" s="15" t="n">
        <f aca="false">H9/H$9</f>
        <v>1</v>
      </c>
      <c r="Y9" s="15" t="n">
        <f aca="false">I9/I$9</f>
        <v>1</v>
      </c>
      <c r="Z9" s="15" t="n">
        <f aca="false">J9/J$9</f>
        <v>1</v>
      </c>
      <c r="AA9" s="15" t="n">
        <f aca="false">K9/K$9</f>
        <v>1</v>
      </c>
      <c r="AB9" s="15" t="n">
        <f aca="false">L9/L$9</f>
        <v>1</v>
      </c>
      <c r="AC9" s="15" t="n">
        <f aca="false">M9/M$9</f>
        <v>1</v>
      </c>
      <c r="AD9" s="15" t="n">
        <f aca="false">N9/N$9</f>
        <v>1</v>
      </c>
      <c r="AE9" s="15" t="n">
        <f aca="false">O9/O$9</f>
        <v>1</v>
      </c>
      <c r="AF9" s="15" t="n">
        <f aca="false">P9/P$9</f>
        <v>1</v>
      </c>
      <c r="AG9" s="15" t="n">
        <f aca="false">Q9/Q$9</f>
        <v>1</v>
      </c>
    </row>
    <row r="10" customFormat="false" ht="12.75" hidden="false" customHeight="false" outlineLevel="0" collapsed="false">
      <c r="A10" s="35" t="n">
        <v>35674</v>
      </c>
      <c r="B10" s="16" t="n">
        <f aca="false">[1]Prom!DZ37</f>
        <v>60.2127659574468</v>
      </c>
      <c r="C10" s="37" t="n">
        <v>24.4877049180328</v>
      </c>
      <c r="D10" s="37" t="n">
        <v>38.6046511627907</v>
      </c>
      <c r="E10" s="37" t="n">
        <v>18.5310734463277</v>
      </c>
      <c r="F10" s="37" t="n">
        <v>6.20239390642002</v>
      </c>
      <c r="G10" s="37" t="n">
        <v>301.612903225806</v>
      </c>
      <c r="H10" s="37" t="n">
        <v>133.443708609272</v>
      </c>
      <c r="I10" s="37" t="n">
        <v>5.46623794212219</v>
      </c>
      <c r="J10" s="37" t="n">
        <v>285.550458715596</v>
      </c>
      <c r="K10" s="37" t="n">
        <v>3.30296127562642</v>
      </c>
      <c r="L10" s="37" t="n">
        <v>130.08</v>
      </c>
      <c r="M10" s="37" t="n">
        <v>4.39024390243903</v>
      </c>
      <c r="N10" s="37" t="n">
        <v>103.543743078627</v>
      </c>
      <c r="O10" s="37" t="n">
        <v>1.17531831537708</v>
      </c>
      <c r="P10" s="36" t="n">
        <v>32.4945295404814</v>
      </c>
      <c r="Q10" s="37" t="n">
        <v>3.2</v>
      </c>
      <c r="R10" s="15" t="n">
        <f aca="false">B10/B$10</f>
        <v>1</v>
      </c>
      <c r="S10" s="15" t="n">
        <f aca="false">C10/C$10</f>
        <v>1</v>
      </c>
      <c r="T10" s="15" t="n">
        <f aca="false">D10/D$10</f>
        <v>1</v>
      </c>
      <c r="U10" s="15" t="n">
        <f aca="false">E10/E$10</f>
        <v>1</v>
      </c>
      <c r="V10" s="15" t="n">
        <f aca="false">F10/F$10</f>
        <v>1</v>
      </c>
      <c r="W10" s="15" t="n">
        <f aca="false">G10/G$10</f>
        <v>1</v>
      </c>
      <c r="X10" s="15" t="n">
        <f aca="false">H10/H$10</f>
        <v>1</v>
      </c>
      <c r="Y10" s="15" t="n">
        <f aca="false">I10/I$10</f>
        <v>1</v>
      </c>
      <c r="Z10" s="15" t="n">
        <f aca="false">J10/J$10</f>
        <v>1</v>
      </c>
      <c r="AA10" s="15" t="n">
        <f aca="false">K10/K$10</f>
        <v>1</v>
      </c>
      <c r="AB10" s="15" t="n">
        <f aca="false">L10/L$10</f>
        <v>1</v>
      </c>
      <c r="AC10" s="15" t="n">
        <f aca="false">M10/M$10</f>
        <v>1</v>
      </c>
      <c r="AD10" s="15" t="n">
        <f aca="false">N10/N$10</f>
        <v>1</v>
      </c>
      <c r="AE10" s="15" t="n">
        <f aca="false">O10/O$10</f>
        <v>1</v>
      </c>
      <c r="AF10" s="15" t="n">
        <f aca="false">P10/P$10</f>
        <v>1</v>
      </c>
      <c r="AG10" s="15" t="n">
        <f aca="false">Q10/Q$10</f>
        <v>1</v>
      </c>
    </row>
    <row r="11" customFormat="false" ht="12.75" hidden="false" customHeight="false" outlineLevel="0" collapsed="false">
      <c r="A11" s="35" t="n">
        <v>35704</v>
      </c>
      <c r="B11" s="16" t="n">
        <f aca="false">[1]Prom!DZ38</f>
        <v>71.0633946830266</v>
      </c>
      <c r="C11" s="37" t="n">
        <v>25.3036437246964</v>
      </c>
      <c r="D11" s="37" t="n">
        <v>46.2037037037037</v>
      </c>
      <c r="E11" s="37" t="n">
        <v>21.2486308871851</v>
      </c>
      <c r="F11" s="37" t="n">
        <v>6.32780082987552</v>
      </c>
      <c r="G11" s="37" t="n">
        <v>309.899569583931</v>
      </c>
      <c r="H11" s="37" t="n">
        <v>92.9144385026738</v>
      </c>
      <c r="I11" s="37" t="n">
        <v>14.7849462365591</v>
      </c>
      <c r="J11" s="37" t="n">
        <v>203.549060542798</v>
      </c>
      <c r="K11" s="37" t="n">
        <v>2.77481323372465</v>
      </c>
      <c r="L11" s="37" t="n">
        <v>156.334841628959</v>
      </c>
      <c r="M11" s="37" t="n">
        <v>2.85714285714286</v>
      </c>
      <c r="N11" s="37" t="n">
        <v>154.017857142857</v>
      </c>
      <c r="O11" s="37" t="n">
        <v>1.0989010989011</v>
      </c>
      <c r="P11" s="36" t="n">
        <v>33.8815789473684</v>
      </c>
      <c r="Q11" s="37" t="n">
        <v>1.5</v>
      </c>
      <c r="R11" s="15" t="n">
        <f aca="false">B11/B$11</f>
        <v>1</v>
      </c>
      <c r="S11" s="15" t="n">
        <f aca="false">C11/C$11</f>
        <v>1</v>
      </c>
      <c r="T11" s="15" t="n">
        <f aca="false">D11/D$11</f>
        <v>1</v>
      </c>
      <c r="U11" s="15" t="n">
        <f aca="false">E11/E$11</f>
        <v>1</v>
      </c>
      <c r="V11" s="15" t="n">
        <f aca="false">F11/F$11</f>
        <v>1</v>
      </c>
      <c r="W11" s="15" t="n">
        <f aca="false">G11/G$11</f>
        <v>1</v>
      </c>
      <c r="X11" s="15" t="n">
        <f aca="false">H11/H$11</f>
        <v>1</v>
      </c>
      <c r="Y11" s="15" t="n">
        <f aca="false">I11/I$11</f>
        <v>1</v>
      </c>
      <c r="Z11" s="15" t="n">
        <f aca="false">J11/J$11</f>
        <v>1</v>
      </c>
      <c r="AA11" s="15" t="n">
        <f aca="false">K11/K$11</f>
        <v>1</v>
      </c>
      <c r="AB11" s="15" t="n">
        <f aca="false">L11/L$11</f>
        <v>1</v>
      </c>
      <c r="AC11" s="15" t="n">
        <f aca="false">M11/M$11</f>
        <v>1</v>
      </c>
      <c r="AD11" s="15" t="n">
        <f aca="false">N11/N$11</f>
        <v>1</v>
      </c>
      <c r="AE11" s="15" t="n">
        <f aca="false">O11/O$11</f>
        <v>1</v>
      </c>
      <c r="AF11" s="15" t="n">
        <f aca="false">P11/P$11</f>
        <v>1</v>
      </c>
      <c r="AG11" s="15" t="n">
        <f aca="false">Q11/Q$11</f>
        <v>1</v>
      </c>
    </row>
    <row r="12" customFormat="false" ht="12.75" hidden="false" customHeight="false" outlineLevel="0" collapsed="false">
      <c r="A12" s="35" t="n">
        <v>35735</v>
      </c>
      <c r="B12" s="16" t="n">
        <f aca="false">[1]Prom!DZ39</f>
        <v>78.234704112337</v>
      </c>
      <c r="C12" s="37" t="n">
        <v>24.5187436676798</v>
      </c>
      <c r="D12" s="37" t="n">
        <v>51.460221550856</v>
      </c>
      <c r="E12" s="37" t="n">
        <v>22.0833333333333</v>
      </c>
      <c r="F12" s="37" t="n">
        <v>5.94594594594595</v>
      </c>
      <c r="G12" s="37" t="n">
        <v>243.654822335025</v>
      </c>
      <c r="H12" s="37" t="n">
        <v>82.0598006644518</v>
      </c>
      <c r="I12" s="37" t="n">
        <v>13.3204633204633</v>
      </c>
      <c r="J12" s="37" t="n">
        <v>191.860465116279</v>
      </c>
      <c r="K12" s="37" t="n">
        <v>2.15154349859682</v>
      </c>
      <c r="L12" s="37" t="n">
        <v>140.976645435244</v>
      </c>
      <c r="M12" s="37" t="n">
        <v>2.34375</v>
      </c>
      <c r="N12" s="37" t="n">
        <v>131.868131868132</v>
      </c>
      <c r="O12" s="37" t="n">
        <v>0.99601593625498</v>
      </c>
      <c r="P12" s="36" t="n">
        <v>33.2601536772777</v>
      </c>
      <c r="Q12" s="37" t="n">
        <v>1.9</v>
      </c>
      <c r="R12" s="15" t="n">
        <f aca="false">B12/B$12</f>
        <v>1</v>
      </c>
      <c r="S12" s="15" t="n">
        <f aca="false">C12/C$12</f>
        <v>1</v>
      </c>
      <c r="T12" s="15" t="n">
        <f aca="false">D12/D$12</f>
        <v>1</v>
      </c>
      <c r="U12" s="15" t="n">
        <f aca="false">E12/E$12</f>
        <v>1</v>
      </c>
      <c r="V12" s="15" t="n">
        <f aca="false">F12/F$12</f>
        <v>1</v>
      </c>
      <c r="W12" s="15" t="n">
        <f aca="false">G12/G$12</f>
        <v>1</v>
      </c>
      <c r="X12" s="15" t="n">
        <f aca="false">H12/H$12</f>
        <v>1</v>
      </c>
      <c r="Y12" s="15" t="n">
        <f aca="false">I12/I$12</f>
        <v>1</v>
      </c>
      <c r="Z12" s="15" t="n">
        <f aca="false">J12/J$12</f>
        <v>1</v>
      </c>
      <c r="AA12" s="15" t="n">
        <f aca="false">K12/K$12</f>
        <v>1</v>
      </c>
      <c r="AB12" s="15" t="n">
        <f aca="false">L12/L$12</f>
        <v>1</v>
      </c>
      <c r="AC12" s="15" t="n">
        <f aca="false">M12/M$12</f>
        <v>1</v>
      </c>
      <c r="AD12" s="15" t="n">
        <f aca="false">N12/N$12</f>
        <v>1</v>
      </c>
      <c r="AE12" s="15" t="n">
        <f aca="false">O12/O$12</f>
        <v>1</v>
      </c>
      <c r="AF12" s="15" t="n">
        <f aca="false">P12/P$12</f>
        <v>1</v>
      </c>
      <c r="AG12" s="15" t="n">
        <f aca="false">Q12/Q$12</f>
        <v>1</v>
      </c>
    </row>
    <row r="13" customFormat="false" ht="12.75" hidden="false" customHeight="false" outlineLevel="0" collapsed="false">
      <c r="A13" s="35" t="n">
        <v>35765</v>
      </c>
      <c r="B13" s="16" t="n">
        <f aca="false">[1]Prom!DZ40</f>
        <v>89.2450879007239</v>
      </c>
      <c r="C13" s="37" t="n">
        <v>25.1256281407035</v>
      </c>
      <c r="D13" s="37" t="n">
        <v>54.7131147540984</v>
      </c>
      <c r="E13" s="37" t="n">
        <v>22.1052631578947</v>
      </c>
      <c r="F13" s="37" t="n">
        <v>5.82822085889571</v>
      </c>
      <c r="G13" s="37" t="n">
        <v>310.391363022942</v>
      </c>
      <c r="H13" s="37" t="n">
        <v>84.009840098401</v>
      </c>
      <c r="I13" s="37" t="n">
        <v>18.7096774193548</v>
      </c>
      <c r="J13" s="37" t="n">
        <v>215.841584158416</v>
      </c>
      <c r="K13" s="37" t="n">
        <v>1.7913593256059</v>
      </c>
      <c r="L13" s="37" t="n">
        <v>172.943327239488</v>
      </c>
      <c r="M13" s="37" t="n">
        <v>2.63929618768328</v>
      </c>
      <c r="N13" s="37" t="n">
        <v>137.834036568214</v>
      </c>
      <c r="O13" s="37" t="n">
        <v>1.06589147286822</v>
      </c>
      <c r="P13" s="36" t="n">
        <v>31.6371681415929</v>
      </c>
      <c r="Q13" s="37" t="n">
        <v>13</v>
      </c>
      <c r="R13" s="15" t="n">
        <f aca="false">B13/B$13</f>
        <v>1</v>
      </c>
      <c r="S13" s="15" t="n">
        <f aca="false">C13/C$13</f>
        <v>1</v>
      </c>
      <c r="T13" s="15" t="n">
        <f aca="false">D13/D$13</f>
        <v>1</v>
      </c>
      <c r="U13" s="15" t="n">
        <f aca="false">E13/E$13</f>
        <v>1</v>
      </c>
      <c r="V13" s="15" t="n">
        <f aca="false">F13/F$13</f>
        <v>1</v>
      </c>
      <c r="W13" s="15" t="n">
        <f aca="false">G13/G$13</f>
        <v>1</v>
      </c>
      <c r="X13" s="15" t="n">
        <f aca="false">H13/H$13</f>
        <v>1</v>
      </c>
      <c r="Y13" s="15" t="n">
        <f aca="false">I13/I$13</f>
        <v>1</v>
      </c>
      <c r="Z13" s="15" t="n">
        <f aca="false">J13/J$13</f>
        <v>1</v>
      </c>
      <c r="AA13" s="15" t="n">
        <f aca="false">K13/K$13</f>
        <v>1</v>
      </c>
      <c r="AB13" s="15" t="n">
        <f aca="false">L13/L$13</f>
        <v>1</v>
      </c>
      <c r="AC13" s="15" t="n">
        <f aca="false">M13/M$13</f>
        <v>1</v>
      </c>
      <c r="AD13" s="15" t="n">
        <f aca="false">N13/N$13</f>
        <v>1</v>
      </c>
      <c r="AE13" s="15" t="n">
        <f aca="false">O13/O$13</f>
        <v>1</v>
      </c>
      <c r="AF13" s="15" t="n">
        <f aca="false">P13/P$13</f>
        <v>1</v>
      </c>
      <c r="AG13" s="15" t="n">
        <f aca="false">Q13/Q$13</f>
        <v>1</v>
      </c>
    </row>
    <row r="14" customFormat="false" ht="12.75" hidden="false" customHeight="false" outlineLevel="0" collapsed="false">
      <c r="A14" s="35" t="n">
        <v>35796</v>
      </c>
      <c r="B14" s="16" t="n">
        <f aca="false">[1]Prom!DZ41</f>
        <v>86.2068965517241</v>
      </c>
      <c r="C14" s="36" t="n">
        <v>24.9088066701407</v>
      </c>
      <c r="D14" s="36" t="n">
        <v>55.0026191723415</v>
      </c>
      <c r="E14" s="36" t="n">
        <v>22.1439355812783</v>
      </c>
      <c r="F14" s="36" t="n">
        <v>6.06531881804044</v>
      </c>
      <c r="G14" s="36" t="n">
        <v>248.799231508165</v>
      </c>
      <c r="H14" s="40" t="n">
        <v>64.9919848532661</v>
      </c>
      <c r="I14" s="40" t="n">
        <v>7.3140927994019</v>
      </c>
      <c r="J14" s="36" t="n">
        <v>193.046185781007</v>
      </c>
      <c r="K14" s="36" t="n">
        <v>1.252408477842</v>
      </c>
      <c r="L14" s="36" t="n">
        <v>150.527325023969</v>
      </c>
      <c r="M14" s="36" t="n">
        <v>2.12765957446808</v>
      </c>
      <c r="N14" s="36" t="n">
        <v>92.0121334681496</v>
      </c>
      <c r="O14" s="36" t="n">
        <v>0.871348026652999</v>
      </c>
      <c r="P14" s="36" t="n">
        <v>32.3746423731366</v>
      </c>
      <c r="Q14" s="37" t="n">
        <v>0.5</v>
      </c>
      <c r="R14" s="15" t="n">
        <f aca="false">B14/B$2</f>
        <v>0.958134763969252</v>
      </c>
      <c r="S14" s="15" t="n">
        <f aca="false">C14/C$2</f>
        <v>0.98020305405192</v>
      </c>
      <c r="T14" s="15" t="n">
        <f aca="false">D14/D$2</f>
        <v>1.02479238368767</v>
      </c>
      <c r="U14" s="15" t="n">
        <f aca="false">E14/E$2</f>
        <v>0.898998763379958</v>
      </c>
      <c r="V14" s="15" t="n">
        <f aca="false">F14/F$2</f>
        <v>1.00243306404783</v>
      </c>
      <c r="W14" s="15" t="n">
        <f aca="false">G14/G$2</f>
        <v>0.570526030079405</v>
      </c>
      <c r="X14" s="15" t="n">
        <f aca="false">H14/H$2</f>
        <v>1.22812311808799</v>
      </c>
      <c r="Y14" s="15" t="n">
        <f aca="false">I14/I$2</f>
        <v>0.849538800150043</v>
      </c>
      <c r="Z14" s="15" t="n">
        <f aca="false">J14/J$2</f>
        <v>1.23512957792516</v>
      </c>
      <c r="AA14" s="15" t="n">
        <f aca="false">K14/K$2</f>
        <v>1.01882028347088</v>
      </c>
      <c r="AB14" s="15" t="n">
        <f aca="false">L14/L$2</f>
        <v>2.11412170691433</v>
      </c>
      <c r="AC14" s="15" t="n">
        <f aca="false">M14/M$2</f>
        <v>1.22036077923715</v>
      </c>
      <c r="AD14" s="15" t="n">
        <f aca="false">N14/N$2</f>
        <v>0.552111598076688</v>
      </c>
      <c r="AE14" s="15" t="n">
        <f aca="false">O14/O$2</f>
        <v>0.870872554730414</v>
      </c>
      <c r="AF14" s="15" t="n">
        <f aca="false">P14/P$2</f>
        <v>0.909</v>
      </c>
      <c r="AG14" s="15" t="n">
        <f aca="false">Q14/Q$2</f>
        <v>1.25</v>
      </c>
    </row>
    <row r="15" customFormat="false" ht="12.75" hidden="false" customHeight="false" outlineLevel="0" collapsed="false">
      <c r="A15" s="35" t="n">
        <v>35827</v>
      </c>
      <c r="B15" s="16" t="n">
        <f aca="false">[1]Prom!DZ42</f>
        <v>78.7931034482759</v>
      </c>
      <c r="C15" s="36" t="n">
        <v>22.8911933298593</v>
      </c>
      <c r="D15" s="36" t="n">
        <v>49.9973808276585</v>
      </c>
      <c r="E15" s="36" t="n">
        <v>21.8560644187217</v>
      </c>
      <c r="F15" s="36" t="n">
        <v>5.63468118195956</v>
      </c>
      <c r="G15" s="36" t="n">
        <v>269.200768491835</v>
      </c>
      <c r="H15" s="40" t="n">
        <v>74.3703376459451</v>
      </c>
      <c r="I15" s="40" t="n">
        <v>5.46338193397017</v>
      </c>
      <c r="J15" s="36" t="n">
        <v>178.953814218993</v>
      </c>
      <c r="K15" s="36" t="n">
        <v>1.347591522158</v>
      </c>
      <c r="L15" s="36" t="n">
        <v>163.472674976031</v>
      </c>
      <c r="M15" s="36" t="n">
        <v>2.47234042553192</v>
      </c>
      <c r="N15" s="36" t="n">
        <v>89.9878665318504</v>
      </c>
      <c r="O15" s="36" t="n">
        <v>0.828651973347002</v>
      </c>
      <c r="P15" s="36" t="n">
        <v>32.7173913043478</v>
      </c>
      <c r="Q15" s="37" t="n">
        <v>0.6</v>
      </c>
      <c r="R15" s="15" t="n">
        <f aca="false">B15/B$3</f>
        <v>1.013</v>
      </c>
      <c r="S15" s="15" t="n">
        <f aca="false">C15/C$3</f>
        <v>1.016</v>
      </c>
      <c r="T15" s="15" t="n">
        <f aca="false">D15/D$3</f>
        <v>1.007</v>
      </c>
      <c r="U15" s="15" t="n">
        <f aca="false">E15/E$3</f>
        <v>0.968</v>
      </c>
      <c r="V15" s="15" t="n">
        <f aca="false">F15/F$3</f>
        <v>1.064</v>
      </c>
      <c r="W15" s="15" t="n">
        <f aca="false">G15/G$3</f>
        <v>0.922</v>
      </c>
      <c r="X15" s="15" t="n">
        <f aca="false">H15/H$3</f>
        <v>1.34000608371072</v>
      </c>
      <c r="Y15" s="15" t="n">
        <f aca="false">I15/I$3</f>
        <v>0.6</v>
      </c>
      <c r="Z15" s="15" t="n">
        <f aca="false">J15/J$3</f>
        <v>1.19</v>
      </c>
      <c r="AA15" s="15" t="n">
        <f aca="false">K15/K$3</f>
        <v>0.939</v>
      </c>
      <c r="AB15" s="15" t="n">
        <f aca="false">L15/L$3</f>
        <v>1.255</v>
      </c>
      <c r="AC15" s="15" t="n">
        <f aca="false">M15/M$3</f>
        <v>0.857</v>
      </c>
      <c r="AD15" s="15" t="n">
        <f aca="false">N15/N$3</f>
        <v>0.773</v>
      </c>
      <c r="AE15" s="15" t="n">
        <f aca="false">O15/O$3</f>
        <v>0.962</v>
      </c>
      <c r="AF15" s="15" t="n">
        <f aca="false">P15/P$3</f>
        <v>0.91</v>
      </c>
      <c r="AG15" s="15" t="n">
        <f aca="false">Q15/Q$3</f>
        <v>1</v>
      </c>
    </row>
    <row r="16" customFormat="false" ht="12.75" hidden="false" customHeight="false" outlineLevel="0" collapsed="false">
      <c r="A16" s="35" t="n">
        <v>35855</v>
      </c>
      <c r="B16" s="16" t="n">
        <f aca="false">[1]Prom!DZ43</f>
        <v>79.5995670995671</v>
      </c>
      <c r="C16" s="36" t="n">
        <v>25.0512295081967</v>
      </c>
      <c r="D16" s="36" t="n">
        <v>52.4352331606218</v>
      </c>
      <c r="E16" s="36" t="n">
        <v>21.0718002081165</v>
      </c>
      <c r="F16" s="36" t="n">
        <v>5.88536335721597</v>
      </c>
      <c r="G16" s="36" t="n">
        <v>213.849287169043</v>
      </c>
      <c r="H16" s="40" t="n">
        <v>77.3714105396024</v>
      </c>
      <c r="I16" s="40" t="n">
        <v>12.0567084446271</v>
      </c>
      <c r="J16" s="36" t="n">
        <v>192.368008363826</v>
      </c>
      <c r="K16" s="36" t="n">
        <v>1.63857677902622</v>
      </c>
      <c r="L16" s="36" t="n">
        <v>137.442455242967</v>
      </c>
      <c r="M16" s="36" t="n">
        <v>2.06291903042806</v>
      </c>
      <c r="N16" s="36" t="n">
        <v>114.465096481271</v>
      </c>
      <c r="O16" s="36" t="n">
        <v>1.10198958333333</v>
      </c>
      <c r="P16" s="36" t="n">
        <v>33.044420368364</v>
      </c>
      <c r="Q16" s="37" t="n">
        <v>3.1</v>
      </c>
      <c r="R16" s="15" t="n">
        <f aca="false">B16/B$4</f>
        <v>1.008</v>
      </c>
      <c r="S16" s="15" t="n">
        <f aca="false">C16/C$4</f>
        <v>1</v>
      </c>
      <c r="T16" s="15" t="n">
        <f aca="false">D16/D$4</f>
        <v>1.017</v>
      </c>
      <c r="U16" s="15" t="n">
        <f aca="false">E16/E$4</f>
        <v>0.99</v>
      </c>
      <c r="V16" s="15" t="n">
        <f aca="false">F16/F$4</f>
        <v>1.013</v>
      </c>
      <c r="W16" s="15" t="n">
        <f aca="false">G16/G$4</f>
        <v>0.913</v>
      </c>
      <c r="X16" s="15" t="n">
        <f aca="false">H16/H$4</f>
        <v>1.03</v>
      </c>
      <c r="Y16" s="15" t="n">
        <f aca="false">I16/I$4</f>
        <v>0.8</v>
      </c>
      <c r="Z16" s="15" t="n">
        <f aca="false">J16/J$4</f>
        <v>1.70237175543209</v>
      </c>
      <c r="AA16" s="15" t="n">
        <f aca="false">K16/K$4</f>
        <v>0.932</v>
      </c>
      <c r="AB16" s="15" t="n">
        <f aca="false">L16/L$4</f>
        <v>1.255</v>
      </c>
      <c r="AC16" s="15" t="n">
        <f aca="false">M16/M$4</f>
        <v>0.793430396318483</v>
      </c>
      <c r="AD16" s="15" t="n">
        <f aca="false">N16/N$4</f>
        <v>0.81760783200908</v>
      </c>
      <c r="AE16" s="15" t="n">
        <f aca="false">O16/O$4</f>
        <v>1.00180871212121</v>
      </c>
      <c r="AF16" s="15" t="n">
        <f aca="false">P16/P$4</f>
        <v>0.908</v>
      </c>
      <c r="AG16" s="15" t="n">
        <f aca="false">Q16/Q$4</f>
        <v>1.03333333333333</v>
      </c>
    </row>
    <row r="17" customFormat="false" ht="12.75" hidden="false" customHeight="false" outlineLevel="0" collapsed="false">
      <c r="A17" s="35" t="n">
        <v>35886</v>
      </c>
      <c r="B17" s="16" t="n">
        <f aca="false">[1]Prom!DZ44</f>
        <v>67.5004329004329</v>
      </c>
      <c r="C17" s="36" t="n">
        <v>23.8487704918033</v>
      </c>
      <c r="D17" s="36" t="n">
        <v>48.7647668393782</v>
      </c>
      <c r="E17" s="36" t="n">
        <v>19.4281997918835</v>
      </c>
      <c r="F17" s="36" t="n">
        <v>5.61463664278403</v>
      </c>
      <c r="G17" s="36" t="n">
        <v>206.150712830957</v>
      </c>
      <c r="H17" s="40" t="n">
        <v>80.4662669611865</v>
      </c>
      <c r="I17" s="40" t="n">
        <v>15.7972463656642</v>
      </c>
      <c r="J17" s="36" t="n">
        <v>175.631991636174</v>
      </c>
      <c r="K17" s="36" t="n">
        <v>1.86142322097378</v>
      </c>
      <c r="L17" s="36" t="n">
        <v>131.257544757033</v>
      </c>
      <c r="M17" s="36" t="n">
        <v>1.93708096957194</v>
      </c>
      <c r="N17" s="41" t="n">
        <v>116.034903518729</v>
      </c>
      <c r="O17" s="41" t="n">
        <v>1.04001041666667</v>
      </c>
      <c r="P17" s="36" t="n">
        <v>34.0195016251354</v>
      </c>
      <c r="Q17" s="37" t="n">
        <v>0.8</v>
      </c>
      <c r="R17" s="15" t="n">
        <f aca="false">B17/B$5</f>
        <v>1.003</v>
      </c>
      <c r="S17" s="15" t="n">
        <f aca="false">C17/C$5</f>
        <v>0.978</v>
      </c>
      <c r="T17" s="15" t="n">
        <f aca="false">D17/D$5</f>
        <v>1.026</v>
      </c>
      <c r="U17" s="15" t="n">
        <f aca="false">E17/E$5</f>
        <v>1.012</v>
      </c>
      <c r="V17" s="15" t="n">
        <f aca="false">F17/F$5</f>
        <v>0.962</v>
      </c>
      <c r="W17" s="15" t="n">
        <f aca="false">G17/G$5</f>
        <v>0.904</v>
      </c>
      <c r="X17" s="15" t="n">
        <f aca="false">H17/H$5</f>
        <v>1.03</v>
      </c>
      <c r="Y17" s="15" t="n">
        <f aca="false">I17/I$5</f>
        <v>0.7</v>
      </c>
      <c r="Z17" s="15" t="n">
        <f aca="false">J17/J$5</f>
        <v>1.048</v>
      </c>
      <c r="AA17" s="15" t="n">
        <f aca="false">K17/K$5</f>
        <v>0.932</v>
      </c>
      <c r="AB17" s="15" t="n">
        <f aca="false">L17/L$5</f>
        <v>1.025</v>
      </c>
      <c r="AC17" s="15" t="n">
        <f aca="false">M17/M$5</f>
        <v>0.829</v>
      </c>
      <c r="AD17" s="15" t="n">
        <f aca="false">N17/N$5</f>
        <v>1.174</v>
      </c>
      <c r="AE17" s="15" t="n">
        <f aca="false">O17/O$5</f>
        <v>0.915</v>
      </c>
      <c r="AF17" s="15" t="n">
        <f aca="false">P17/P$5</f>
        <v>0.911</v>
      </c>
      <c r="AG17" s="15" t="n">
        <f aca="false">Q17/Q$5</f>
        <v>0.727272727272727</v>
      </c>
    </row>
    <row r="18" customFormat="false" ht="12.75" hidden="false" customHeight="false" outlineLevel="0" collapsed="false">
      <c r="A18" s="35" t="n">
        <v>35916</v>
      </c>
      <c r="B18" s="16" t="n">
        <f aca="false">[1]Prom!DZ45</f>
        <v>58.8</v>
      </c>
      <c r="C18" s="37" t="n">
        <v>24.5</v>
      </c>
      <c r="D18" s="37" t="n">
        <v>43</v>
      </c>
      <c r="E18" s="37" t="n">
        <v>16.9</v>
      </c>
      <c r="F18" s="37" t="n">
        <v>6.5</v>
      </c>
      <c r="G18" s="37" t="n">
        <v>246</v>
      </c>
      <c r="H18" s="37" t="n">
        <v>65.1</v>
      </c>
      <c r="I18" s="37" t="n">
        <v>6.2</v>
      </c>
      <c r="J18" s="37" t="n">
        <v>203</v>
      </c>
      <c r="K18" s="37" t="n">
        <v>2.1</v>
      </c>
      <c r="L18" s="37" t="n">
        <v>108</v>
      </c>
      <c r="M18" s="37" t="n">
        <v>2.1</v>
      </c>
      <c r="N18" s="37" t="n">
        <v>105</v>
      </c>
      <c r="O18" s="37" t="n">
        <v>0.689</v>
      </c>
      <c r="P18" s="42" t="n">
        <v>34</v>
      </c>
      <c r="Q18" s="37" t="n">
        <v>1.2</v>
      </c>
      <c r="R18" s="15" t="n">
        <f aca="false">B18/B$6</f>
        <v>1.003</v>
      </c>
      <c r="S18" s="15" t="n">
        <f aca="false">C18/C$6</f>
        <v>0.973</v>
      </c>
      <c r="T18" s="15" t="n">
        <f aca="false">D18/D$6</f>
        <v>1.024</v>
      </c>
      <c r="U18" s="15" t="n">
        <f aca="false">E18/E$6</f>
        <v>0.919</v>
      </c>
      <c r="V18" s="15" t="n">
        <f aca="false">F18/F$6</f>
        <v>1.104</v>
      </c>
      <c r="W18" s="15" t="n">
        <f aca="false">G18/G$6</f>
        <v>0.868</v>
      </c>
      <c r="X18" s="15" t="n">
        <f aca="false">H18/H$6</f>
        <v>0.86</v>
      </c>
      <c r="Y18" s="15" t="n">
        <f aca="false">I18/I$6</f>
        <v>0.441</v>
      </c>
      <c r="Z18" s="15" t="n">
        <f aca="false">J18/J$6</f>
        <v>1.101</v>
      </c>
      <c r="AA18" s="15" t="n">
        <f aca="false">K18/K$6</f>
        <v>1.012</v>
      </c>
      <c r="AB18" s="15" t="n">
        <f aca="false">L18/L$6</f>
        <v>0.929</v>
      </c>
      <c r="AC18" s="15" t="n">
        <f aca="false">M18/M$6</f>
        <v>0.801</v>
      </c>
      <c r="AD18" s="15" t="n">
        <f aca="false">N18/N$6</f>
        <v>1.174</v>
      </c>
      <c r="AE18" s="15" t="n">
        <f aca="false">O18/O$6</f>
        <v>0.915</v>
      </c>
      <c r="AF18" s="15" t="n">
        <f aca="false">P18/P$6</f>
        <v>0.915</v>
      </c>
      <c r="AG18" s="15" t="n">
        <f aca="false">Q18/Q$6</f>
        <v>1</v>
      </c>
    </row>
    <row r="19" customFormat="false" ht="12.75" hidden="false" customHeight="false" outlineLevel="0" collapsed="false">
      <c r="A19" s="35" t="n">
        <v>35947</v>
      </c>
      <c r="B19" s="16" t="n">
        <f aca="false">[1]Prom!DZ46</f>
        <v>53.3</v>
      </c>
      <c r="C19" s="37" t="n">
        <v>24.4</v>
      </c>
      <c r="D19" s="37" t="n">
        <v>38.7</v>
      </c>
      <c r="E19" s="37" t="n">
        <v>16.1</v>
      </c>
      <c r="F19" s="37" t="n">
        <v>6.2</v>
      </c>
      <c r="G19" s="37" t="n">
        <v>236</v>
      </c>
      <c r="H19" s="37" t="n">
        <v>69.3</v>
      </c>
      <c r="I19" s="37" t="n">
        <v>5.9</v>
      </c>
      <c r="J19" s="37" t="n">
        <v>223</v>
      </c>
      <c r="K19" s="37" t="n">
        <v>2.6</v>
      </c>
      <c r="L19" s="37" t="n">
        <v>123</v>
      </c>
      <c r="M19" s="37" t="n">
        <v>1.8</v>
      </c>
      <c r="N19" s="37" t="n">
        <v>112</v>
      </c>
      <c r="O19" s="37" t="n">
        <v>0.709</v>
      </c>
      <c r="P19" s="42" t="n">
        <v>33.4</v>
      </c>
      <c r="Q19" s="37" t="n">
        <v>3.4</v>
      </c>
      <c r="R19" s="15" t="n">
        <f aca="false">B19/B$7</f>
        <v>1.005</v>
      </c>
      <c r="S19" s="15" t="n">
        <f aca="false">C19/C$7</f>
        <v>0.996</v>
      </c>
      <c r="T19" s="15" t="n">
        <f aca="false">D19/D$7</f>
        <v>1.037</v>
      </c>
      <c r="U19" s="15" t="n">
        <f aca="false">E19/E$7</f>
        <v>0.917</v>
      </c>
      <c r="V19" s="15" t="n">
        <f aca="false">F19/F$7</f>
        <v>1.062</v>
      </c>
      <c r="W19" s="15" t="n">
        <f aca="false">G19/G$7</f>
        <v>0.933</v>
      </c>
      <c r="X19" s="15" t="n">
        <f aca="false">H19/H$7</f>
        <v>0.919</v>
      </c>
      <c r="Y19" s="15" t="n">
        <f aca="false">I19/I$7</f>
        <v>0.574</v>
      </c>
      <c r="Z19" s="15" t="n">
        <f aca="false">J19/J$7</f>
        <v>1.35</v>
      </c>
      <c r="AA19" s="15" t="n">
        <f aca="false">K19/K$7</f>
        <v>1.095</v>
      </c>
      <c r="AB19" s="15" t="n">
        <f aca="false">L19/L$7</f>
        <v>1.091</v>
      </c>
      <c r="AC19" s="15" t="n">
        <f aca="false">M19/M$7</f>
        <v>0.703</v>
      </c>
      <c r="AD19" s="15" t="n">
        <f aca="false">N19/N$7</f>
        <v>0.971</v>
      </c>
      <c r="AE19" s="15" t="n">
        <f aca="false">O19/O$7</f>
        <v>0.939</v>
      </c>
      <c r="AF19" s="15" t="n">
        <f aca="false">P19/P$7</f>
        <v>0.915</v>
      </c>
      <c r="AG19" s="15" t="n">
        <f aca="false">Q19/Q$7</f>
        <v>0.871794871794872</v>
      </c>
    </row>
    <row r="20" customFormat="false" ht="12.75" hidden="false" customHeight="false" outlineLevel="0" collapsed="false">
      <c r="A20" s="35" t="n">
        <v>35977</v>
      </c>
      <c r="B20" s="16" t="n">
        <f aca="false">[1]Prom!DZ47</f>
        <v>52.7</v>
      </c>
      <c r="C20" s="37" t="n">
        <v>25</v>
      </c>
      <c r="D20" s="37" t="n">
        <v>40.9</v>
      </c>
      <c r="E20" s="37" t="n">
        <v>15.4</v>
      </c>
      <c r="F20" s="37" t="n">
        <v>5.9</v>
      </c>
      <c r="G20" s="37" t="n">
        <v>207</v>
      </c>
      <c r="H20" s="37" t="n">
        <v>55.4</v>
      </c>
      <c r="I20" s="37" t="n">
        <v>7.1</v>
      </c>
      <c r="J20" s="37" t="n">
        <v>228</v>
      </c>
      <c r="K20" s="37" t="n">
        <v>2.8</v>
      </c>
      <c r="L20" s="42" t="n">
        <v>98.5</v>
      </c>
      <c r="M20" s="37" t="n">
        <v>1.6</v>
      </c>
      <c r="N20" s="37" t="n">
        <v>124</v>
      </c>
      <c r="O20" s="37" t="n">
        <v>0.773</v>
      </c>
      <c r="P20" s="42" t="n">
        <v>32.9</v>
      </c>
      <c r="Q20" s="37" t="n">
        <v>1.2</v>
      </c>
      <c r="R20" s="15" t="n">
        <f aca="false">B20/B$8</f>
        <v>0.976</v>
      </c>
      <c r="S20" s="15" t="n">
        <f aca="false">C20/C$8</f>
        <v>0.991</v>
      </c>
      <c r="T20" s="15" t="n">
        <f aca="false">D20/D$8</f>
        <v>1.138</v>
      </c>
      <c r="U20" s="15" t="n">
        <f aca="false">E20/E$8</f>
        <v>0.849</v>
      </c>
      <c r="V20" s="15" t="n">
        <f aca="false">F20/F$8</f>
        <v>1.091</v>
      </c>
      <c r="W20" s="15" t="n">
        <f aca="false">G20/G$8</f>
        <v>0.672</v>
      </c>
      <c r="X20" s="15" t="n">
        <f aca="false">H20/H$8</f>
        <v>0.619</v>
      </c>
      <c r="Y20" s="15" t="n">
        <f aca="false">I20/I$8</f>
        <v>0.604</v>
      </c>
      <c r="Z20" s="15" t="n">
        <f aca="false">J20/J$8</f>
        <v>1.226</v>
      </c>
      <c r="AA20" s="15" t="n">
        <f aca="false">K20/K$8</f>
        <v>0.98</v>
      </c>
      <c r="AB20" s="15" t="n">
        <f aca="false">L20/L$8</f>
        <v>1.08</v>
      </c>
      <c r="AC20" s="15" t="n">
        <f aca="false">M20/M$8</f>
        <v>0.651</v>
      </c>
      <c r="AD20" s="15" t="n">
        <f aca="false">N20/N$8</f>
        <v>0.953</v>
      </c>
      <c r="AE20" s="15" t="n">
        <f aca="false">O20/O$8</f>
        <v>0.949</v>
      </c>
      <c r="AF20" s="15" t="n">
        <f aca="false">P20/P$8</f>
        <v>0.918</v>
      </c>
      <c r="AG20" s="15" t="n">
        <f aca="false">Q20/Q$8</f>
        <v>0.8</v>
      </c>
    </row>
    <row r="21" customFormat="false" ht="12.75" hidden="false" customHeight="false" outlineLevel="0" collapsed="false">
      <c r="A21" s="35" t="n">
        <v>36008</v>
      </c>
      <c r="B21" s="16" t="n">
        <f aca="false">[1]Prom!DZ48</f>
        <v>52.9</v>
      </c>
      <c r="C21" s="37" t="n">
        <v>24.8</v>
      </c>
      <c r="D21" s="37" t="n">
        <v>39.6</v>
      </c>
      <c r="E21" s="37" t="n">
        <v>16.3</v>
      </c>
      <c r="F21" s="37" t="n">
        <v>6</v>
      </c>
      <c r="G21" s="37" t="n">
        <v>211</v>
      </c>
      <c r="H21" s="37" t="n">
        <v>56.5</v>
      </c>
      <c r="I21" s="37" t="n">
        <v>6.1</v>
      </c>
      <c r="J21" s="37" t="n">
        <v>220</v>
      </c>
      <c r="K21" s="37" t="n">
        <v>2.9</v>
      </c>
      <c r="L21" s="37" t="n">
        <v>94.7</v>
      </c>
      <c r="M21" s="37" t="n">
        <v>1.7</v>
      </c>
      <c r="N21" s="37" t="n">
        <v>116</v>
      </c>
      <c r="O21" s="37" t="n">
        <v>0.787</v>
      </c>
      <c r="P21" s="42" t="n">
        <v>32.4</v>
      </c>
      <c r="Q21" s="37" t="n">
        <v>1.4</v>
      </c>
      <c r="R21" s="15" t="n">
        <f aca="false">B21/B$9</f>
        <v>0.952</v>
      </c>
      <c r="S21" s="15" t="n">
        <f aca="false">C21/C$9</f>
        <v>0.981</v>
      </c>
      <c r="T21" s="15" t="n">
        <f aca="false">D21/D$9</f>
        <v>1.12</v>
      </c>
      <c r="U21" s="15" t="n">
        <f aca="false">E21/E$9</f>
        <v>0.893</v>
      </c>
      <c r="V21" s="15" t="n">
        <f aca="false">F21/F$9</f>
        <v>0.942</v>
      </c>
      <c r="W21" s="15" t="n">
        <f aca="false">G21/G$9</f>
        <v>0.704</v>
      </c>
      <c r="X21" s="15" t="n">
        <f aca="false">H21/H$9</f>
        <v>0.636</v>
      </c>
      <c r="Y21" s="15" t="n">
        <f aca="false">I21/I$9</f>
        <v>0.528</v>
      </c>
      <c r="Z21" s="15" t="n">
        <f aca="false">J21/J$9</f>
        <v>1.07</v>
      </c>
      <c r="AA21" s="15" t="n">
        <f aca="false">K21/K$9</f>
        <v>0.975</v>
      </c>
      <c r="AB21" s="15" t="n">
        <f aca="false">L21/L$9</f>
        <v>0.823</v>
      </c>
      <c r="AC21" s="15" t="n">
        <f aca="false">M21/M$9</f>
        <v>0.652</v>
      </c>
      <c r="AD21" s="15" t="n">
        <f aca="false">N21/N$9</f>
        <v>0.914</v>
      </c>
      <c r="AE21" s="15" t="n">
        <f aca="false">O21/O$9</f>
        <v>0.854</v>
      </c>
      <c r="AF21" s="15" t="n">
        <f aca="false">P21/P$9</f>
        <v>0.919</v>
      </c>
      <c r="AG21" s="15" t="n">
        <f aca="false">Q21/Q$9</f>
        <v>1</v>
      </c>
    </row>
    <row r="22" customFormat="false" ht="12.75" hidden="false" customHeight="false" outlineLevel="0" collapsed="false">
      <c r="A22" s="35" t="n">
        <v>36039</v>
      </c>
      <c r="B22" s="16" t="n">
        <f aca="false">[1]Prom!DZ49</f>
        <v>56.6</v>
      </c>
      <c r="C22" s="37" t="n">
        <v>23.9</v>
      </c>
      <c r="D22" s="37" t="n">
        <v>41.5</v>
      </c>
      <c r="E22" s="37" t="n">
        <v>16.4</v>
      </c>
      <c r="F22" s="37" t="n">
        <v>5.7</v>
      </c>
      <c r="G22" s="37" t="n">
        <v>187</v>
      </c>
      <c r="H22" s="37" t="n">
        <v>80.6</v>
      </c>
      <c r="I22" s="37" t="n">
        <v>1.7</v>
      </c>
      <c r="J22" s="37" t="n">
        <v>249</v>
      </c>
      <c r="K22" s="37" t="n">
        <v>2.9</v>
      </c>
      <c r="L22" s="43" t="n">
        <v>81.3</v>
      </c>
      <c r="M22" s="37" t="n">
        <v>2.7</v>
      </c>
      <c r="N22" s="37" t="n">
        <v>93.5</v>
      </c>
      <c r="O22" s="37" t="n">
        <v>1.2</v>
      </c>
      <c r="P22" s="42" t="n">
        <v>29.7</v>
      </c>
      <c r="Q22" s="37" t="n">
        <v>3.1</v>
      </c>
      <c r="R22" s="15" t="n">
        <f aca="false">B22/B$10</f>
        <v>0.94</v>
      </c>
      <c r="S22" s="15" t="n">
        <f aca="false">C22/C$10</f>
        <v>0.976</v>
      </c>
      <c r="T22" s="15" t="n">
        <f aca="false">D22/D$10</f>
        <v>1.075</v>
      </c>
      <c r="U22" s="15" t="n">
        <f aca="false">E22/E$10</f>
        <v>0.885</v>
      </c>
      <c r="V22" s="15" t="n">
        <f aca="false">F22/F$10</f>
        <v>0.919</v>
      </c>
      <c r="W22" s="15" t="n">
        <f aca="false">G22/G$10</f>
        <v>0.62</v>
      </c>
      <c r="X22" s="15" t="n">
        <f aca="false">H22/H$10</f>
        <v>0.604</v>
      </c>
      <c r="Y22" s="15" t="n">
        <f aca="false">I22/I$10</f>
        <v>0.311</v>
      </c>
      <c r="Z22" s="15" t="n">
        <f aca="false">J22/J$10</f>
        <v>0.872</v>
      </c>
      <c r="AA22" s="15" t="n">
        <f aca="false">K22/K$10</f>
        <v>0.878</v>
      </c>
      <c r="AB22" s="15" t="n">
        <f aca="false">L22/L$10</f>
        <v>0.625</v>
      </c>
      <c r="AC22" s="15" t="n">
        <f aca="false">M22/M$10</f>
        <v>0.615</v>
      </c>
      <c r="AD22" s="15" t="n">
        <f aca="false">N22/N$10</f>
        <v>0.903</v>
      </c>
      <c r="AE22" s="15" t="n">
        <f aca="false">O22/O$10</f>
        <v>1.021</v>
      </c>
      <c r="AF22" s="15" t="n">
        <f aca="false">P22/P$10</f>
        <v>0.914</v>
      </c>
      <c r="AG22" s="15" t="n">
        <f aca="false">Q22/Q$10</f>
        <v>0.96875</v>
      </c>
    </row>
    <row r="23" customFormat="false" ht="12.75" hidden="false" customHeight="false" outlineLevel="0" collapsed="false">
      <c r="A23" s="35" t="n">
        <v>36069</v>
      </c>
      <c r="B23" s="16" t="n">
        <f aca="false">[1]Prom!DZ50</f>
        <v>69.5</v>
      </c>
      <c r="C23" s="37" t="n">
        <v>25</v>
      </c>
      <c r="D23" s="37" t="n">
        <v>49.9</v>
      </c>
      <c r="E23" s="37" t="n">
        <v>19.4</v>
      </c>
      <c r="F23" s="37" t="n">
        <v>6.1</v>
      </c>
      <c r="G23" s="37" t="n">
        <v>216</v>
      </c>
      <c r="H23" s="37" t="n">
        <v>69.5</v>
      </c>
      <c r="I23" s="37" t="n">
        <v>5.5</v>
      </c>
      <c r="J23" s="37" t="n">
        <v>195</v>
      </c>
      <c r="K23" s="37" t="n">
        <v>2.6</v>
      </c>
      <c r="L23" s="37" t="n">
        <v>69.1</v>
      </c>
      <c r="M23" s="37" t="n">
        <v>1.9</v>
      </c>
      <c r="N23" s="37" t="n">
        <v>138</v>
      </c>
      <c r="O23" s="37" t="n">
        <v>1.1</v>
      </c>
      <c r="P23" s="37" t="n">
        <v>30.9</v>
      </c>
      <c r="Q23" s="37" t="n">
        <v>1.2</v>
      </c>
      <c r="R23" s="15" t="n">
        <f aca="false">B23/B$11</f>
        <v>0.978</v>
      </c>
      <c r="S23" s="15" t="n">
        <f aca="false">C23/C$11</f>
        <v>0.988</v>
      </c>
      <c r="T23" s="15" t="n">
        <f aca="false">D23/D$11</f>
        <v>1.08</v>
      </c>
      <c r="U23" s="15" t="n">
        <f aca="false">E23/E$11</f>
        <v>0.913</v>
      </c>
      <c r="V23" s="15" t="n">
        <f aca="false">F23/F$11</f>
        <v>0.964</v>
      </c>
      <c r="W23" s="15" t="n">
        <f aca="false">G23/G$11</f>
        <v>0.697</v>
      </c>
      <c r="X23" s="15" t="n">
        <f aca="false">H23/H$11</f>
        <v>0.748</v>
      </c>
      <c r="Y23" s="15" t="n">
        <f aca="false">I23/I$11</f>
        <v>0.372</v>
      </c>
      <c r="Z23" s="15" t="n">
        <f aca="false">J23/J$11</f>
        <v>0.958</v>
      </c>
      <c r="AA23" s="15" t="n">
        <f aca="false">K23/K$11</f>
        <v>0.937</v>
      </c>
      <c r="AB23" s="15" t="n">
        <f aca="false">L23/L$11</f>
        <v>0.442</v>
      </c>
      <c r="AC23" s="15" t="n">
        <f aca="false">M23/M$11</f>
        <v>0.665</v>
      </c>
      <c r="AD23" s="15" t="n">
        <f aca="false">N23/N$11</f>
        <v>0.896</v>
      </c>
      <c r="AE23" s="15" t="n">
        <f aca="false">O23/O$11</f>
        <v>1.001</v>
      </c>
      <c r="AF23" s="15" t="n">
        <f aca="false">P23/P$11</f>
        <v>0.912</v>
      </c>
      <c r="AG23" s="15" t="n">
        <f aca="false">Q23/Q$11</f>
        <v>0.8</v>
      </c>
    </row>
    <row r="24" customFormat="false" ht="12.75" hidden="false" customHeight="false" outlineLevel="0" collapsed="false">
      <c r="A24" s="35" t="n">
        <v>36100</v>
      </c>
      <c r="B24" s="16" t="n">
        <f aca="false">[1]Prom!DZ51</f>
        <v>78</v>
      </c>
      <c r="C24" s="37" t="n">
        <v>24.2</v>
      </c>
      <c r="D24" s="37" t="n">
        <v>51.1</v>
      </c>
      <c r="E24" s="37" t="n">
        <v>21.2</v>
      </c>
      <c r="F24" s="37" t="n">
        <v>5.5</v>
      </c>
      <c r="G24" s="37" t="n">
        <v>192</v>
      </c>
      <c r="H24" s="37" t="n">
        <v>74.1</v>
      </c>
      <c r="I24" s="37" t="n">
        <v>6.9</v>
      </c>
      <c r="J24" s="37" t="n">
        <v>165</v>
      </c>
      <c r="K24" s="37" t="n">
        <v>2.3</v>
      </c>
      <c r="L24" s="37" t="n">
        <v>66.4</v>
      </c>
      <c r="M24" s="37" t="n">
        <v>1.8</v>
      </c>
      <c r="N24" s="37" t="n">
        <v>108</v>
      </c>
      <c r="O24" s="37" t="n">
        <v>1</v>
      </c>
      <c r="P24" s="37" t="n">
        <v>30.3</v>
      </c>
      <c r="Q24" s="37" t="n">
        <v>1.9</v>
      </c>
      <c r="R24" s="15" t="n">
        <f aca="false">B24/B$12</f>
        <v>0.997</v>
      </c>
      <c r="S24" s="15" t="n">
        <f aca="false">C24/C$12</f>
        <v>0.987</v>
      </c>
      <c r="T24" s="15" t="n">
        <f aca="false">D24/D$12</f>
        <v>0.993</v>
      </c>
      <c r="U24" s="15" t="n">
        <f aca="false">E24/E$12</f>
        <v>0.96</v>
      </c>
      <c r="V24" s="15" t="n">
        <f aca="false">F24/F$12</f>
        <v>0.925</v>
      </c>
      <c r="W24" s="15" t="n">
        <f aca="false">G24/G$12</f>
        <v>0.788</v>
      </c>
      <c r="X24" s="15" t="n">
        <f aca="false">H24/H$12</f>
        <v>0.903</v>
      </c>
      <c r="Y24" s="15" t="n">
        <f aca="false">I24/I$12</f>
        <v>0.518</v>
      </c>
      <c r="Z24" s="15" t="n">
        <f aca="false">J24/J$12</f>
        <v>0.86</v>
      </c>
      <c r="AA24" s="15" t="n">
        <f aca="false">K24/K$12</f>
        <v>1.069</v>
      </c>
      <c r="AB24" s="15" t="n">
        <f aca="false">L24/L$12</f>
        <v>0.471</v>
      </c>
      <c r="AC24" s="15" t="n">
        <f aca="false">M24/M$12</f>
        <v>0.768</v>
      </c>
      <c r="AD24" s="15" t="n">
        <f aca="false">N24/N$12</f>
        <v>0.819</v>
      </c>
      <c r="AE24" s="15" t="n">
        <f aca="false">O24/O$12</f>
        <v>1.004</v>
      </c>
      <c r="AF24" s="15" t="n">
        <f aca="false">P24/P$12</f>
        <v>0.911</v>
      </c>
      <c r="AG24" s="15" t="n">
        <f aca="false">Q24/Q$12</f>
        <v>1</v>
      </c>
    </row>
    <row r="25" customFormat="false" ht="12.75" hidden="false" customHeight="false" outlineLevel="0" collapsed="false">
      <c r="A25" s="35" t="n">
        <v>36130</v>
      </c>
      <c r="B25" s="16" t="n">
        <f aca="false">[1]Prom!DZ52</f>
        <v>86.3</v>
      </c>
      <c r="C25" s="37" t="n">
        <v>25</v>
      </c>
      <c r="D25" s="37" t="n">
        <v>53.4</v>
      </c>
      <c r="E25" s="37" t="n">
        <v>23.1</v>
      </c>
      <c r="F25" s="37" t="n">
        <v>5.7</v>
      </c>
      <c r="G25" s="37" t="n">
        <v>230</v>
      </c>
      <c r="H25" s="37" t="n">
        <v>68.3</v>
      </c>
      <c r="I25" s="37" t="n">
        <v>5.8</v>
      </c>
      <c r="J25" s="37" t="n">
        <v>218</v>
      </c>
      <c r="K25" s="37" t="n">
        <v>1.7</v>
      </c>
      <c r="L25" s="37" t="n">
        <v>94.6</v>
      </c>
      <c r="M25" s="37" t="n">
        <v>1.8</v>
      </c>
      <c r="N25" s="37" t="n">
        <v>98</v>
      </c>
      <c r="O25" s="37" t="n">
        <v>1.1</v>
      </c>
      <c r="P25" s="37" t="n">
        <v>28.6</v>
      </c>
      <c r="Q25" s="37" t="n">
        <v>11.9</v>
      </c>
      <c r="R25" s="15" t="n">
        <f aca="false">B25/B$13</f>
        <v>0.967</v>
      </c>
      <c r="S25" s="15" t="n">
        <f aca="false">C25/C$13</f>
        <v>0.995</v>
      </c>
      <c r="T25" s="15" t="n">
        <f aca="false">D25/D$13</f>
        <v>0.976</v>
      </c>
      <c r="U25" s="15" t="n">
        <f aca="false">E25/E$13</f>
        <v>1.045</v>
      </c>
      <c r="V25" s="15" t="n">
        <f aca="false">F25/F$13</f>
        <v>0.978</v>
      </c>
      <c r="W25" s="15" t="n">
        <f aca="false">G25/G$13</f>
        <v>0.741</v>
      </c>
      <c r="X25" s="15" t="n">
        <f aca="false">H25/H$13</f>
        <v>0.813</v>
      </c>
      <c r="Y25" s="15" t="n">
        <f aca="false">I25/I$13</f>
        <v>0.31</v>
      </c>
      <c r="Z25" s="15" t="n">
        <f aca="false">J25/J$13</f>
        <v>1.01</v>
      </c>
      <c r="AA25" s="15" t="n">
        <f aca="false">K25/K$13</f>
        <v>0.949</v>
      </c>
      <c r="AB25" s="15" t="n">
        <f aca="false">L25/L$13</f>
        <v>0.547</v>
      </c>
      <c r="AC25" s="15" t="n">
        <f aca="false">M25/M$13</f>
        <v>0.682</v>
      </c>
      <c r="AD25" s="15" t="n">
        <f aca="false">N25/N$13</f>
        <v>0.711</v>
      </c>
      <c r="AE25" s="15" t="n">
        <f aca="false">O25/O$13</f>
        <v>1.032</v>
      </c>
      <c r="AF25" s="15" t="n">
        <f aca="false">P25/P$13</f>
        <v>0.904</v>
      </c>
      <c r="AG25" s="15" t="n">
        <f aca="false">Q25/Q$13</f>
        <v>0.915384615384616</v>
      </c>
    </row>
    <row r="26" customFormat="false" ht="12.75" hidden="false" customHeight="false" outlineLevel="0" collapsed="false">
      <c r="A26" s="35" t="n">
        <v>36161</v>
      </c>
      <c r="B26" s="16" t="n">
        <f aca="false">[1]Prom!DZ53</f>
        <v>82.0999999999999</v>
      </c>
      <c r="C26" s="36" t="n">
        <v>24.8</v>
      </c>
      <c r="D26" s="36" t="n">
        <v>54.6</v>
      </c>
      <c r="E26" s="36" t="n">
        <v>22.9</v>
      </c>
      <c r="F26" s="36" t="n">
        <v>6</v>
      </c>
      <c r="G26" s="36" t="n">
        <v>212</v>
      </c>
      <c r="H26" s="36" t="n">
        <v>69.3000000000001</v>
      </c>
      <c r="I26" s="36" t="n">
        <v>3.201</v>
      </c>
      <c r="J26" s="36" t="n">
        <v>218</v>
      </c>
      <c r="K26" s="36" t="n">
        <v>1.5</v>
      </c>
      <c r="L26" s="36" t="n">
        <v>86</v>
      </c>
      <c r="M26" s="36" t="n">
        <v>1.5</v>
      </c>
      <c r="N26" s="36" t="n">
        <v>88.9</v>
      </c>
      <c r="O26" s="36" t="n">
        <v>1.257</v>
      </c>
      <c r="P26" s="41" t="n">
        <v>29.6551724137931</v>
      </c>
      <c r="Q26" s="37" t="n">
        <v>0.7</v>
      </c>
      <c r="R26" s="15" t="n">
        <f aca="false">B26/B$2</f>
        <v>0.912489223813756</v>
      </c>
      <c r="S26" s="15" t="n">
        <f aca="false">C26/C$2</f>
        <v>0.975921330250957</v>
      </c>
      <c r="T26" s="15" t="n">
        <f aca="false">D26/D$2</f>
        <v>1.01729090343907</v>
      </c>
      <c r="U26" s="15" t="n">
        <f aca="false">E26/E$2</f>
        <v>0.92969344161236</v>
      </c>
      <c r="V26" s="15" t="n">
        <f aca="false">F26/F$2</f>
        <v>0.991637631050393</v>
      </c>
      <c r="W26" s="15" t="n">
        <f aca="false">G26/G$2</f>
        <v>0.486141044904572</v>
      </c>
      <c r="X26" s="15" t="n">
        <f aca="false">H26/H$2</f>
        <v>1.30952966393702</v>
      </c>
      <c r="Y26" s="15" t="n">
        <f aca="false">I26/I$2</f>
        <v>0.37179917918223</v>
      </c>
      <c r="Z26" s="15" t="n">
        <f aca="false">J26/J$2</f>
        <v>1.39478667707599</v>
      </c>
      <c r="AA26" s="15" t="n">
        <f aca="false">K26/K$2</f>
        <v>1.22023321643397</v>
      </c>
      <c r="AB26" s="15" t="n">
        <f aca="false">L26/L$2</f>
        <v>1.20785024755925</v>
      </c>
      <c r="AC26" s="15" t="n">
        <f aca="false">M26/M$2</f>
        <v>0.860354349362191</v>
      </c>
      <c r="AD26" s="15" t="n">
        <f aca="false">N26/N$2</f>
        <v>0.533437485024817</v>
      </c>
      <c r="AE26" s="15" t="n">
        <f aca="false">O26/O$2</f>
        <v>1.25631408784044</v>
      </c>
      <c r="AF26" s="15" t="n">
        <f aca="false">P26/P$2</f>
        <v>0.832644</v>
      </c>
      <c r="AG26" s="15" t="n">
        <f aca="false">Q26/Q$2</f>
        <v>1.75</v>
      </c>
    </row>
    <row r="27" customFormat="false" ht="12.75" hidden="false" customHeight="false" outlineLevel="0" collapsed="false">
      <c r="A27" s="35" t="n">
        <v>36192</v>
      </c>
      <c r="B27" s="16" t="n">
        <f aca="false">[1]Prom!DZ54</f>
        <v>76.5</v>
      </c>
      <c r="C27" s="37" t="n">
        <v>22.4</v>
      </c>
      <c r="D27" s="37" t="n">
        <v>48</v>
      </c>
      <c r="E27" s="37" t="n">
        <v>21.7</v>
      </c>
      <c r="F27" s="37" t="n">
        <v>5.9</v>
      </c>
      <c r="G27" s="37" t="n">
        <v>170</v>
      </c>
      <c r="H27" s="37" t="n">
        <v>79.3</v>
      </c>
      <c r="I27" s="37" t="n">
        <v>2</v>
      </c>
      <c r="J27" s="37" t="n">
        <v>215</v>
      </c>
      <c r="K27" s="37" t="n">
        <v>1.6</v>
      </c>
      <c r="L27" s="37" t="n">
        <v>112</v>
      </c>
      <c r="M27" s="37" t="n">
        <v>2</v>
      </c>
      <c r="N27" s="37" t="n">
        <v>70.8</v>
      </c>
      <c r="O27" s="37" t="n">
        <v>0.888</v>
      </c>
      <c r="P27" s="37" t="n">
        <v>30.1</v>
      </c>
      <c r="Q27" s="37" t="n">
        <v>0.8</v>
      </c>
      <c r="R27" s="15" t="n">
        <f aca="false">B27/B$3</f>
        <v>0.983518818380744</v>
      </c>
      <c r="S27" s="15" t="n">
        <f aca="false">C27/C$3</f>
        <v>0.994198933714562</v>
      </c>
      <c r="T27" s="15" t="n">
        <f aca="false">D27/D$3</f>
        <v>0.966770642778563</v>
      </c>
      <c r="U27" s="15" t="n">
        <f aca="false">E27/E$3</f>
        <v>0.961087943262411</v>
      </c>
      <c r="V27" s="15" t="n">
        <f aca="false">F27/F$3</f>
        <v>1.11410030084734</v>
      </c>
      <c r="W27" s="15" t="n">
        <f aca="false">G27/G$3</f>
        <v>0.582242022852004</v>
      </c>
      <c r="X27" s="15" t="n">
        <f aca="false">H27/H$3</f>
        <v>1.42882882882883</v>
      </c>
      <c r="Y27" s="15" t="n">
        <f aca="false">I27/I$3</f>
        <v>0.219644171779141</v>
      </c>
      <c r="Z27" s="15" t="n">
        <f aca="false">J27/J$3</f>
        <v>1.42969850135134</v>
      </c>
      <c r="AA27" s="15" t="n">
        <f aca="false">K27/K$3</f>
        <v>1.11487789533886</v>
      </c>
      <c r="AB27" s="15" t="n">
        <f aca="false">L27/L$3</f>
        <v>0.859837890464628</v>
      </c>
      <c r="AC27" s="15" t="n">
        <f aca="false">M27/M$3</f>
        <v>0.693270223752151</v>
      </c>
      <c r="AD27" s="15" t="n">
        <f aca="false">N27/N$3</f>
        <v>0.608175325288209</v>
      </c>
      <c r="AE27" s="15" t="n">
        <f aca="false">O27/O$3</f>
        <v>1.03089840786788</v>
      </c>
      <c r="AF27" s="15" t="n">
        <f aca="false">P27/P$3</f>
        <v>0.8372</v>
      </c>
      <c r="AG27" s="15" t="n">
        <f aca="false">Q27/Q$3</f>
        <v>1.33333333333333</v>
      </c>
    </row>
    <row r="28" customFormat="false" ht="12.75" hidden="false" customHeight="false" outlineLevel="0" collapsed="false">
      <c r="A28" s="35" t="n">
        <v>36220</v>
      </c>
      <c r="B28" s="16" t="n">
        <f aca="false">[1]Prom!DZ55</f>
        <v>81.3</v>
      </c>
      <c r="C28" s="37" t="n">
        <v>24.8</v>
      </c>
      <c r="D28" s="37" t="n">
        <v>52.3</v>
      </c>
      <c r="E28" s="37" t="n">
        <v>22.9</v>
      </c>
      <c r="F28" s="37" t="n">
        <v>6.8</v>
      </c>
      <c r="G28" s="37" t="n">
        <v>173</v>
      </c>
      <c r="H28" s="37" t="n">
        <v>82.5</v>
      </c>
      <c r="I28" s="37" t="n">
        <v>3.6</v>
      </c>
      <c r="J28" s="37" t="n">
        <v>252</v>
      </c>
      <c r="K28" s="37" t="n">
        <v>1.9</v>
      </c>
      <c r="L28" s="37" t="n">
        <v>144</v>
      </c>
      <c r="M28" s="37" t="n">
        <v>2.3</v>
      </c>
      <c r="N28" s="37" t="n">
        <v>87.5</v>
      </c>
      <c r="O28" s="37" t="n">
        <v>0.889</v>
      </c>
      <c r="P28" s="37" t="n">
        <v>30.5</v>
      </c>
      <c r="Q28" s="37" t="n">
        <v>2.8</v>
      </c>
      <c r="R28" s="15" t="n">
        <f aca="false">B28/B$4</f>
        <v>1.02953323725357</v>
      </c>
      <c r="S28" s="15" t="n">
        <f aca="false">C28/C$4</f>
        <v>0.989971370143149</v>
      </c>
      <c r="T28" s="15" t="n">
        <f aca="false">D28/D$4</f>
        <v>1.01437710474308</v>
      </c>
      <c r="U28" s="15" t="n">
        <f aca="false">E28/E$4</f>
        <v>1.07589288888889</v>
      </c>
      <c r="V28" s="15" t="n">
        <f aca="false">F28/F$4</f>
        <v>1.17042900869565</v>
      </c>
      <c r="W28" s="15" t="n">
        <f aca="false">G28/G$4</f>
        <v>0.73859960952381</v>
      </c>
      <c r="X28" s="15" t="n">
        <f aca="false">H28/H$4</f>
        <v>1.09827388963661</v>
      </c>
      <c r="Y28" s="15" t="n">
        <f aca="false">I28/I$4</f>
        <v>0.238871165644172</v>
      </c>
      <c r="Z28" s="15" t="n">
        <f aca="false">J28/J$4</f>
        <v>2.23008849557522</v>
      </c>
      <c r="AA28" s="15" t="n">
        <f aca="false">K28/K$4</f>
        <v>1.08069394285714</v>
      </c>
      <c r="AB28" s="15" t="n">
        <f aca="false">L28/L$4</f>
        <v>1.31487755861556</v>
      </c>
      <c r="AC28" s="15" t="n">
        <f aca="false">M28/M$4</f>
        <v>0.884615384615385</v>
      </c>
      <c r="AD28" s="15" t="n">
        <f aca="false">N28/N$4</f>
        <v>0.625</v>
      </c>
      <c r="AE28" s="15" t="n">
        <f aca="false">O28/O$4</f>
        <v>0.808181818181818</v>
      </c>
      <c r="AF28" s="15" t="n">
        <f aca="false">P28/P$4</f>
        <v>0.838084</v>
      </c>
      <c r="AG28" s="15" t="n">
        <f aca="false">Q28/Q$4</f>
        <v>0.933333333333333</v>
      </c>
    </row>
    <row r="29" customFormat="false" ht="12.75" hidden="false" customHeight="false" outlineLevel="0" collapsed="false">
      <c r="A29" s="35" t="n">
        <v>36251</v>
      </c>
      <c r="B29" s="16" t="n">
        <f aca="false">[1]Prom!DZ56</f>
        <v>68.2</v>
      </c>
      <c r="C29" s="37" t="n">
        <v>24.1</v>
      </c>
      <c r="D29" s="37" t="n">
        <v>47.5</v>
      </c>
      <c r="E29" s="37" t="n">
        <v>20.7</v>
      </c>
      <c r="F29" s="37" t="n">
        <v>6.8</v>
      </c>
      <c r="G29" s="37" t="n">
        <v>199</v>
      </c>
      <c r="H29" s="37" t="n">
        <v>85.8</v>
      </c>
      <c r="I29" s="37" t="n">
        <v>4.2</v>
      </c>
      <c r="J29" s="37" t="n">
        <v>239</v>
      </c>
      <c r="K29" s="37" t="n">
        <v>2.2</v>
      </c>
      <c r="L29" s="37" t="n">
        <v>140</v>
      </c>
      <c r="M29" s="37" t="n">
        <v>2.7</v>
      </c>
      <c r="N29" s="37" t="n">
        <v>88.7</v>
      </c>
      <c r="O29" s="37" t="n">
        <v>0.839</v>
      </c>
      <c r="P29" s="37" t="n">
        <v>31.4</v>
      </c>
      <c r="Q29" s="37" t="n">
        <v>0.9</v>
      </c>
      <c r="R29" s="15" t="n">
        <f aca="false">B29/B$5</f>
        <v>1.01339498223516</v>
      </c>
      <c r="S29" s="15" t="n">
        <f aca="false">C29/C$5</f>
        <v>0.988302521008404</v>
      </c>
      <c r="T29" s="15" t="n">
        <f aca="false">D29/D$5</f>
        <v>0.999389583067704</v>
      </c>
      <c r="U29" s="15" t="n">
        <f aca="false">E29/E$5</f>
        <v>1.07824709568571</v>
      </c>
      <c r="V29" s="15" t="n">
        <f aca="false">F29/F$5</f>
        <v>1.16509765746058</v>
      </c>
      <c r="W29" s="15" t="n">
        <f aca="false">G29/G$5</f>
        <v>0.872643114009089</v>
      </c>
      <c r="X29" s="15" t="n">
        <f aca="false">H29/H$5</f>
        <v>1.09827388963661</v>
      </c>
      <c r="Y29" s="15" t="n">
        <f aca="false">I29/I$5</f>
        <v>0.186108384458078</v>
      </c>
      <c r="Z29" s="15" t="n">
        <f aca="false">J29/J$5</f>
        <v>1.42611831515786</v>
      </c>
      <c r="AA29" s="15" t="n">
        <f aca="false">K29/K$5</f>
        <v>1.10152273641851</v>
      </c>
      <c r="AB29" s="15" t="n">
        <f aca="false">L29/L$5</f>
        <v>1.09327048792226</v>
      </c>
      <c r="AC29" s="15" t="n">
        <f aca="false">M29/M$5</f>
        <v>1.15550151757189</v>
      </c>
      <c r="AD29" s="15" t="n">
        <f aca="false">N29/N$5</f>
        <v>0.897435140997831</v>
      </c>
      <c r="AE29" s="15" t="n">
        <f aca="false">O29/O$5</f>
        <v>0.738151260504202</v>
      </c>
      <c r="AF29" s="15" t="n">
        <f aca="false">P29/P$5</f>
        <v>0.840853</v>
      </c>
      <c r="AG29" s="15" t="n">
        <f aca="false">Q29/Q$5</f>
        <v>0.818181818181818</v>
      </c>
    </row>
    <row r="30" customFormat="false" ht="12.75" hidden="false" customHeight="false" outlineLevel="0" collapsed="false">
      <c r="A30" s="35" t="n">
        <v>36281</v>
      </c>
      <c r="B30" s="16" t="n">
        <f aca="false">[1]Prom!DZ57</f>
        <v>62.6</v>
      </c>
      <c r="C30" s="37" t="n">
        <v>24.9</v>
      </c>
      <c r="D30" s="37" t="n">
        <v>46.8</v>
      </c>
      <c r="E30" s="37" t="n">
        <v>18.5</v>
      </c>
      <c r="F30" s="37" t="n">
        <v>7</v>
      </c>
      <c r="G30" s="37" t="n">
        <v>232</v>
      </c>
      <c r="H30" s="37" t="n">
        <v>77.1</v>
      </c>
      <c r="I30" s="37" t="n">
        <v>1.1</v>
      </c>
      <c r="J30" s="37" t="n">
        <v>235</v>
      </c>
      <c r="K30" s="37" t="n">
        <v>2.5</v>
      </c>
      <c r="L30" s="37" t="n">
        <v>108</v>
      </c>
      <c r="M30" s="37" t="n">
        <v>2.4</v>
      </c>
      <c r="N30" s="37" t="n">
        <v>83</v>
      </c>
      <c r="O30" s="37" t="n">
        <v>0.803</v>
      </c>
      <c r="P30" s="37" t="n">
        <v>31.4</v>
      </c>
      <c r="Q30" s="37" t="n">
        <v>1.3</v>
      </c>
      <c r="R30" s="15" t="n">
        <f aca="false">B30/B$6</f>
        <v>1.06781972789116</v>
      </c>
      <c r="S30" s="15" t="n">
        <f aca="false">C30/C$6</f>
        <v>0.988885714285714</v>
      </c>
      <c r="T30" s="15" t="n">
        <f aca="false">D30/D$6</f>
        <v>1.11449302325581</v>
      </c>
      <c r="U30" s="15" t="n">
        <f aca="false">E30/E$6</f>
        <v>1.00600591715976</v>
      </c>
      <c r="V30" s="15" t="n">
        <f aca="false">F30/F$6</f>
        <v>1.18892307692308</v>
      </c>
      <c r="W30" s="15" t="n">
        <f aca="false">G30/G$6</f>
        <v>0.81860162601626</v>
      </c>
      <c r="X30" s="15" t="n">
        <f aca="false">H30/H$6</f>
        <v>1.01852534562212</v>
      </c>
      <c r="Y30" s="15" t="n">
        <f aca="false">I30/I$6</f>
        <v>0.078241935483871</v>
      </c>
      <c r="Z30" s="15" t="n">
        <f aca="false">J30/J$6</f>
        <v>1.27455665024631</v>
      </c>
      <c r="AA30" s="15" t="n">
        <f aca="false">K30/K$6</f>
        <v>1.2047619047619</v>
      </c>
      <c r="AB30" s="15" t="n">
        <f aca="false">L30/L$6</f>
        <v>0.929</v>
      </c>
      <c r="AC30" s="15" t="n">
        <f aca="false">M30/M$6</f>
        <v>0.915428571428572</v>
      </c>
      <c r="AD30" s="15" t="n">
        <f aca="false">N30/N$6</f>
        <v>0.928019047619048</v>
      </c>
      <c r="AE30" s="15" t="n">
        <f aca="false">O30/O$6</f>
        <v>1.06639332365747</v>
      </c>
      <c r="AF30" s="15" t="n">
        <f aca="false">P30/P$6</f>
        <v>0.845029411764706</v>
      </c>
      <c r="AG30" s="15" t="n">
        <f aca="false">Q30/Q$6</f>
        <v>1.08333333333333</v>
      </c>
    </row>
    <row r="31" customFormat="false" ht="12.75" hidden="false" customHeight="false" outlineLevel="0" collapsed="false">
      <c r="A31" s="35" t="n">
        <v>36312</v>
      </c>
      <c r="B31" s="16" t="n">
        <f aca="false">[1]Prom!DZ58</f>
        <v>55.8</v>
      </c>
      <c r="C31" s="37" t="n">
        <v>24.3</v>
      </c>
      <c r="D31" s="37" t="n">
        <v>41.4</v>
      </c>
      <c r="E31" s="37" t="n">
        <v>18.1</v>
      </c>
      <c r="F31" s="37" t="n">
        <v>7.3</v>
      </c>
      <c r="G31" s="37" t="n">
        <v>245</v>
      </c>
      <c r="H31" s="37" t="n">
        <v>82.4</v>
      </c>
      <c r="I31" s="37" t="n">
        <v>0.501</v>
      </c>
      <c r="J31" s="37" t="n">
        <v>246</v>
      </c>
      <c r="K31" s="37" t="n">
        <v>2.8</v>
      </c>
      <c r="L31" s="37" t="n">
        <v>134</v>
      </c>
      <c r="M31" s="37" t="n">
        <v>2.5</v>
      </c>
      <c r="N31" s="37" t="n">
        <v>92.1</v>
      </c>
      <c r="O31" s="37" t="n">
        <v>0.873</v>
      </c>
      <c r="P31" s="37" t="n">
        <v>30.8</v>
      </c>
      <c r="Q31" s="37" t="n">
        <v>3.6</v>
      </c>
      <c r="R31" s="15" t="n">
        <f aca="false">B31/B$7</f>
        <v>1.05213883677298</v>
      </c>
      <c r="S31" s="15" t="n">
        <f aca="false">C31/C$7</f>
        <v>0.991918032786885</v>
      </c>
      <c r="T31" s="15" t="n">
        <f aca="false">D31/D$7</f>
        <v>1.1093488372093</v>
      </c>
      <c r="U31" s="15" t="n">
        <f aca="false">E31/E$7</f>
        <v>1.03091304347826</v>
      </c>
      <c r="V31" s="15" t="n">
        <f aca="false">F31/F$7</f>
        <v>1.25041935483871</v>
      </c>
      <c r="W31" s="15" t="n">
        <f aca="false">G31/G$7</f>
        <v>0.968580508474576</v>
      </c>
      <c r="X31" s="15" t="n">
        <f aca="false">H31/H$7</f>
        <v>1.0927215007215</v>
      </c>
      <c r="Y31" s="15" t="n">
        <f aca="false">I31/I$7</f>
        <v>0.0487413559322034</v>
      </c>
      <c r="Z31" s="15" t="n">
        <f aca="false">J31/J$7</f>
        <v>1.48923766816144</v>
      </c>
      <c r="AA31" s="15" t="n">
        <f aca="false">K31/K$7</f>
        <v>1.17923076923077</v>
      </c>
      <c r="AB31" s="15" t="n">
        <f aca="false">L31/L$7</f>
        <v>1.18856910569106</v>
      </c>
      <c r="AC31" s="15" t="n">
        <f aca="false">M31/M$7</f>
        <v>0.976388888888889</v>
      </c>
      <c r="AD31" s="15" t="n">
        <f aca="false">N31/N$7</f>
        <v>0.798474107142857</v>
      </c>
      <c r="AE31" s="15" t="n">
        <f aca="false">O31/O$7</f>
        <v>1.15620169252468</v>
      </c>
      <c r="AF31" s="15" t="n">
        <f aca="false">P31/P$7</f>
        <v>0.843772455089821</v>
      </c>
      <c r="AG31" s="15" t="n">
        <f aca="false">Q31/Q$7</f>
        <v>0.923076923076923</v>
      </c>
    </row>
    <row r="32" customFormat="false" ht="12.75" hidden="false" customHeight="false" outlineLevel="0" collapsed="false">
      <c r="A32" s="35" t="n">
        <v>36342</v>
      </c>
      <c r="B32" s="16" t="n">
        <f aca="false">[1]Prom!DZ59</f>
        <v>55.8</v>
      </c>
      <c r="C32" s="37" t="n">
        <v>25.1</v>
      </c>
      <c r="D32" s="37" t="n">
        <v>40.5</v>
      </c>
      <c r="E32" s="37" t="n">
        <v>18</v>
      </c>
      <c r="F32" s="37" t="n">
        <v>7</v>
      </c>
      <c r="G32" s="37" t="n">
        <v>294</v>
      </c>
      <c r="H32" s="37" t="n">
        <v>86.4</v>
      </c>
      <c r="I32" s="37" t="n">
        <v>1.3</v>
      </c>
      <c r="J32" s="37" t="n">
        <v>248</v>
      </c>
      <c r="K32" s="37" t="n">
        <v>3</v>
      </c>
      <c r="L32" s="37" t="n">
        <v>105</v>
      </c>
      <c r="M32" s="37" t="n">
        <v>2.5</v>
      </c>
      <c r="N32" s="37" t="n">
        <v>84.5</v>
      </c>
      <c r="O32" s="37" t="n">
        <v>0.851</v>
      </c>
      <c r="P32" s="37" t="n">
        <v>30.6</v>
      </c>
      <c r="Q32" s="37" t="n">
        <v>1.4</v>
      </c>
      <c r="R32" s="15" t="n">
        <f aca="false">B32/B$8</f>
        <v>1.03341176470588</v>
      </c>
      <c r="S32" s="15" t="n">
        <f aca="false">C32/C$8</f>
        <v>0.994964</v>
      </c>
      <c r="T32" s="15" t="n">
        <f aca="false">D32/D$8</f>
        <v>1.12687041564792</v>
      </c>
      <c r="U32" s="15" t="n">
        <f aca="false">E32/E$8</f>
        <v>0.992337662337662</v>
      </c>
      <c r="V32" s="15" t="n">
        <f aca="false">F32/F$8</f>
        <v>1.29440677966102</v>
      </c>
      <c r="W32" s="15" t="n">
        <f aca="false">G32/G$8</f>
        <v>0.954434782608696</v>
      </c>
      <c r="X32" s="15" t="n">
        <f aca="false">H32/H$8</f>
        <v>0.965371841155235</v>
      </c>
      <c r="Y32" s="15" t="n">
        <f aca="false">I32/I$8</f>
        <v>0.110591549295775</v>
      </c>
      <c r="Z32" s="15" t="n">
        <f aca="false">J32/J$8</f>
        <v>1.33354385964912</v>
      </c>
      <c r="AA32" s="15" t="n">
        <f aca="false">K32/K$8</f>
        <v>1.05</v>
      </c>
      <c r="AB32" s="15" t="n">
        <f aca="false">L32/L$8</f>
        <v>1.151269035533</v>
      </c>
      <c r="AC32" s="15" t="n">
        <f aca="false">M32/M$8</f>
        <v>1.0171875</v>
      </c>
      <c r="AD32" s="15" t="n">
        <f aca="false">N32/N$8</f>
        <v>0.649423387096774</v>
      </c>
      <c r="AE32" s="15" t="n">
        <f aca="false">O32/O$8</f>
        <v>1.04475937904269</v>
      </c>
      <c r="AF32" s="15" t="n">
        <f aca="false">P32/P$8</f>
        <v>0.853823708206687</v>
      </c>
      <c r="AG32" s="15" t="n">
        <f aca="false">Q32/Q$8</f>
        <v>0.933333333333333</v>
      </c>
    </row>
    <row r="33" customFormat="false" ht="12.75" hidden="false" customHeight="false" outlineLevel="0" collapsed="false">
      <c r="A33" s="35" t="n">
        <v>36373</v>
      </c>
      <c r="B33" s="16" t="n">
        <f aca="false">[1]Prom!DZ60</f>
        <v>58.5</v>
      </c>
      <c r="C33" s="37" t="n">
        <v>25.2</v>
      </c>
      <c r="D33" s="37" t="n">
        <v>40.8</v>
      </c>
      <c r="E33" s="37" t="n">
        <v>18.8</v>
      </c>
      <c r="F33" s="37" t="n">
        <v>7</v>
      </c>
      <c r="G33" s="37" t="n">
        <v>333</v>
      </c>
      <c r="H33" s="37" t="n">
        <v>76.2</v>
      </c>
      <c r="I33" s="37" t="n">
        <v>0.998</v>
      </c>
      <c r="J33" s="37" t="n">
        <v>263</v>
      </c>
      <c r="K33" s="37" t="n">
        <v>3</v>
      </c>
      <c r="L33" s="37" t="n">
        <v>142</v>
      </c>
      <c r="M33" s="37" t="n">
        <v>2.8</v>
      </c>
      <c r="N33" s="37" t="n">
        <v>87.5</v>
      </c>
      <c r="O33" s="37" t="n">
        <v>1.1</v>
      </c>
      <c r="P33" s="37" t="n">
        <v>30.2</v>
      </c>
      <c r="Q33" s="37" t="n">
        <v>1.5</v>
      </c>
      <c r="R33" s="15" t="n">
        <f aca="false">B33/B$9</f>
        <v>1.05277882797732</v>
      </c>
      <c r="S33" s="15" t="n">
        <f aca="false">C33/C$9</f>
        <v>0.996822580645161</v>
      </c>
      <c r="T33" s="15" t="n">
        <f aca="false">D33/D$9</f>
        <v>1.15393939393939</v>
      </c>
      <c r="U33" s="15" t="n">
        <f aca="false">E33/E$9</f>
        <v>1.02996319018405</v>
      </c>
      <c r="V33" s="15" t="n">
        <f aca="false">F33/F$9</f>
        <v>1.099</v>
      </c>
      <c r="W33" s="15" t="n">
        <f aca="false">G33/G$9</f>
        <v>1.11105213270142</v>
      </c>
      <c r="X33" s="15" t="n">
        <f aca="false">H33/H$9</f>
        <v>0.85775575221239</v>
      </c>
      <c r="Y33" s="15" t="n">
        <f aca="false">I33/I$9</f>
        <v>0.086384262295082</v>
      </c>
      <c r="Z33" s="15" t="n">
        <f aca="false">J33/J$9</f>
        <v>1.27913636363636</v>
      </c>
      <c r="AA33" s="15" t="n">
        <f aca="false">K33/K$9</f>
        <v>1.00862068965517</v>
      </c>
      <c r="AB33" s="15" t="n">
        <f aca="false">L33/L$9</f>
        <v>1.23406546990496</v>
      </c>
      <c r="AC33" s="15" t="n">
        <f aca="false">M33/M$9</f>
        <v>1.07388235294118</v>
      </c>
      <c r="AD33" s="15" t="n">
        <f aca="false">N33/N$9</f>
        <v>0.689439655172414</v>
      </c>
      <c r="AE33" s="15" t="n">
        <f aca="false">O33/O$9</f>
        <v>1.19364675984752</v>
      </c>
      <c r="AF33" s="15" t="n">
        <f aca="false">P33/P$9</f>
        <v>0.856598765432099</v>
      </c>
      <c r="AG33" s="15" t="n">
        <f aca="false">Q33/Q$9</f>
        <v>1.07142857142857</v>
      </c>
    </row>
    <row r="34" customFormat="false" ht="12.75" hidden="false" customHeight="false" outlineLevel="0" collapsed="false">
      <c r="A34" s="35" t="n">
        <v>36404</v>
      </c>
      <c r="B34" s="16" t="n">
        <f aca="false">[1]Prom!DZ61</f>
        <v>62.4</v>
      </c>
      <c r="C34" s="37" t="n">
        <v>24.4</v>
      </c>
      <c r="D34" s="37" t="n">
        <v>41.2</v>
      </c>
      <c r="E34" s="37" t="n">
        <v>19.1</v>
      </c>
      <c r="F34" s="37" t="n">
        <v>7.2</v>
      </c>
      <c r="G34" s="37" t="n">
        <v>340</v>
      </c>
      <c r="H34" s="37" t="n">
        <v>80.6</v>
      </c>
      <c r="I34" s="37" t="n">
        <v>1.7</v>
      </c>
      <c r="J34" s="37" t="n">
        <v>249</v>
      </c>
      <c r="K34" s="37" t="n">
        <v>2.9</v>
      </c>
      <c r="L34" s="37" t="n">
        <v>158</v>
      </c>
      <c r="M34" s="37" t="n">
        <v>2.7</v>
      </c>
      <c r="N34" s="37" t="n">
        <v>93.5</v>
      </c>
      <c r="O34" s="37" t="n">
        <v>1.2</v>
      </c>
      <c r="P34" s="37" t="n">
        <v>29.7</v>
      </c>
      <c r="Q34" s="37" t="n">
        <v>3.7</v>
      </c>
      <c r="R34" s="15" t="n">
        <f aca="false">B34/B$10</f>
        <v>1.03632508833922</v>
      </c>
      <c r="S34" s="15" t="n">
        <f aca="false">C34/C$10</f>
        <v>0.996418410041841</v>
      </c>
      <c r="T34" s="15" t="n">
        <f aca="false">D34/D$10</f>
        <v>1.06722891566265</v>
      </c>
      <c r="U34" s="15" t="n">
        <f aca="false">E34/E$10</f>
        <v>1.0307012195122</v>
      </c>
      <c r="V34" s="15" t="n">
        <f aca="false">F34/F$10</f>
        <v>1.16084210526316</v>
      </c>
      <c r="W34" s="15" t="n">
        <f aca="false">G34/G$10</f>
        <v>1.12727272727273</v>
      </c>
      <c r="X34" s="15" t="n">
        <f aca="false">H34/H$10</f>
        <v>0.604</v>
      </c>
      <c r="Y34" s="15" t="n">
        <f aca="false">I34/I$10</f>
        <v>0.311</v>
      </c>
      <c r="Z34" s="15" t="n">
        <f aca="false">J34/J$10</f>
        <v>0.872</v>
      </c>
      <c r="AA34" s="15" t="n">
        <f aca="false">K34/K$10</f>
        <v>0.878</v>
      </c>
      <c r="AB34" s="15" t="n">
        <f aca="false">L34/L$10</f>
        <v>1.21463714637146</v>
      </c>
      <c r="AC34" s="15" t="n">
        <f aca="false">M34/M$10</f>
        <v>0.615</v>
      </c>
      <c r="AD34" s="15" t="n">
        <f aca="false">N34/N$10</f>
        <v>0.903</v>
      </c>
      <c r="AE34" s="15" t="n">
        <f aca="false">O34/O$10</f>
        <v>1.021</v>
      </c>
      <c r="AF34" s="15" t="n">
        <f aca="false">P34/P$10</f>
        <v>0.914</v>
      </c>
      <c r="AG34" s="15" t="n">
        <f aca="false">Q34/Q$10</f>
        <v>1.15625</v>
      </c>
    </row>
    <row r="35" customFormat="false" ht="12.75" hidden="false" customHeight="false" outlineLevel="0" collapsed="false">
      <c r="A35" s="35" t="n">
        <v>36434</v>
      </c>
      <c r="B35" s="16" t="n">
        <f aca="false">[1]Prom!DZ62</f>
        <v>72.6</v>
      </c>
      <c r="C35" s="37" t="n">
        <v>25.2</v>
      </c>
      <c r="D35" s="37" t="n">
        <v>47.3</v>
      </c>
      <c r="E35" s="37" t="n">
        <v>21.9</v>
      </c>
      <c r="F35" s="37" t="n">
        <v>7</v>
      </c>
      <c r="G35" s="37" t="n">
        <v>344</v>
      </c>
      <c r="H35" s="37" t="n">
        <v>70.3</v>
      </c>
      <c r="I35" s="37" t="n">
        <v>2.2</v>
      </c>
      <c r="J35" s="37" t="n">
        <v>266</v>
      </c>
      <c r="K35" s="37" t="n">
        <v>2.9</v>
      </c>
      <c r="L35" s="37" t="n">
        <v>159</v>
      </c>
      <c r="M35" s="37" t="n">
        <v>2.6</v>
      </c>
      <c r="N35" s="37" t="n">
        <v>96.9</v>
      </c>
      <c r="O35" s="37" t="n">
        <v>1.3</v>
      </c>
      <c r="P35" s="37" t="n">
        <v>29.4</v>
      </c>
      <c r="Q35" s="37" t="n">
        <v>1.3</v>
      </c>
      <c r="R35" s="15" t="n">
        <f aca="false">B35/B$11</f>
        <v>1.02162302158273</v>
      </c>
      <c r="S35" s="15" t="n">
        <f aca="false">C35/C$11</f>
        <v>0.995904</v>
      </c>
      <c r="T35" s="15" t="n">
        <f aca="false">D35/D$11</f>
        <v>1.02372745490982</v>
      </c>
      <c r="U35" s="15" t="n">
        <f aca="false">E35/E$11</f>
        <v>1.03065463917526</v>
      </c>
      <c r="V35" s="15" t="n">
        <f aca="false">F35/F$11</f>
        <v>1.10622950819672</v>
      </c>
      <c r="W35" s="15" t="n">
        <f aca="false">G35/G$11</f>
        <v>1.11003703703704</v>
      </c>
      <c r="X35" s="15" t="n">
        <f aca="false">H35/H$11</f>
        <v>0.756610071942446</v>
      </c>
      <c r="Y35" s="15" t="n">
        <f aca="false">I35/I$11</f>
        <v>0.1488</v>
      </c>
      <c r="Z35" s="15" t="n">
        <f aca="false">J35/J$11</f>
        <v>1.30681025641026</v>
      </c>
      <c r="AA35" s="15" t="n">
        <f aca="false">K35/K$11</f>
        <v>1.04511538461538</v>
      </c>
      <c r="AB35" s="15" t="n">
        <f aca="false">L35/L$11</f>
        <v>1.0170477568741</v>
      </c>
      <c r="AC35" s="15" t="n">
        <f aca="false">M35/M$11</f>
        <v>0.91</v>
      </c>
      <c r="AD35" s="15" t="n">
        <f aca="false">N35/N$11</f>
        <v>0.629147826086957</v>
      </c>
      <c r="AE35" s="15" t="n">
        <f aca="false">O35/O$11</f>
        <v>1.183</v>
      </c>
      <c r="AF35" s="15" t="n">
        <f aca="false">P35/P$11</f>
        <v>0.867728155339806</v>
      </c>
      <c r="AG35" s="15" t="n">
        <f aca="false">Q35/Q$11</f>
        <v>0.866666666666667</v>
      </c>
    </row>
    <row r="36" customFormat="false" ht="12.75" hidden="false" customHeight="false" outlineLevel="0" collapsed="false">
      <c r="A36" s="35" t="n">
        <v>36465</v>
      </c>
      <c r="B36" s="16" t="n">
        <f aca="false">[1]Prom!DZ63</f>
        <v>81.7</v>
      </c>
      <c r="C36" s="37" t="n">
        <v>24.4</v>
      </c>
      <c r="D36" s="37" t="n">
        <v>50.2</v>
      </c>
      <c r="E36" s="37" t="n">
        <v>22.3</v>
      </c>
      <c r="F36" s="37" t="n">
        <v>6.9</v>
      </c>
      <c r="G36" s="37" t="n">
        <v>349</v>
      </c>
      <c r="H36" s="37" t="n">
        <v>79.8</v>
      </c>
      <c r="I36" s="37" t="n">
        <v>2.2</v>
      </c>
      <c r="J36" s="37" t="n">
        <v>250</v>
      </c>
      <c r="K36" s="37" t="n">
        <v>2.2</v>
      </c>
      <c r="L36" s="37" t="n">
        <v>174</v>
      </c>
      <c r="M36" s="37" t="n">
        <v>2.7</v>
      </c>
      <c r="N36" s="37" t="n">
        <v>97.6</v>
      </c>
      <c r="O36" s="37" t="n">
        <v>1.1</v>
      </c>
      <c r="P36" s="37" t="n">
        <v>29.1</v>
      </c>
      <c r="Q36" s="37" t="n">
        <v>2</v>
      </c>
      <c r="R36" s="15" t="n">
        <f aca="false">B36/B$12</f>
        <v>1.04429358974359</v>
      </c>
      <c r="S36" s="15" t="n">
        <f aca="false">C36/C$12</f>
        <v>0.995157024793388</v>
      </c>
      <c r="T36" s="15" t="n">
        <f aca="false">D36/D$12</f>
        <v>0.975510763209393</v>
      </c>
      <c r="U36" s="15" t="n">
        <f aca="false">E36/E$12</f>
        <v>1.00981132075472</v>
      </c>
      <c r="V36" s="15" t="n">
        <f aca="false">F36/F$12</f>
        <v>1.16045454545455</v>
      </c>
      <c r="W36" s="15" t="n">
        <f aca="false">G36/G$12</f>
        <v>1.43235416666667</v>
      </c>
      <c r="X36" s="15" t="n">
        <f aca="false">H36/H$12</f>
        <v>0.972461538461539</v>
      </c>
      <c r="Y36" s="15" t="n">
        <f aca="false">I36/I$12</f>
        <v>0.165159420289855</v>
      </c>
      <c r="Z36" s="15" t="n">
        <f aca="false">J36/J$12</f>
        <v>1.3030303030303</v>
      </c>
      <c r="AA36" s="15" t="n">
        <f aca="false">K36/K$12</f>
        <v>1.02252173913043</v>
      </c>
      <c r="AB36" s="15" t="n">
        <f aca="false">L36/L$12</f>
        <v>1.23424698795181</v>
      </c>
      <c r="AC36" s="15" t="n">
        <f aca="false">M36/M$12</f>
        <v>1.152</v>
      </c>
      <c r="AD36" s="15" t="n">
        <f aca="false">N36/N$12</f>
        <v>0.740133333333333</v>
      </c>
      <c r="AE36" s="15" t="n">
        <f aca="false">O36/O$12</f>
        <v>1.1044</v>
      </c>
      <c r="AF36" s="15" t="n">
        <f aca="false">P36/P$12</f>
        <v>0.874920792079208</v>
      </c>
      <c r="AG36" s="15" t="n">
        <f aca="false">Q36/Q$12</f>
        <v>1.05263157894737</v>
      </c>
    </row>
    <row r="37" customFormat="false" ht="12.75" hidden="false" customHeight="false" outlineLevel="0" collapsed="false">
      <c r="A37" s="35" t="n">
        <v>36495</v>
      </c>
      <c r="B37" s="16" t="n">
        <f aca="false">[1]Prom!DZ64</f>
        <v>87.5</v>
      </c>
      <c r="C37" s="37" t="n">
        <v>25.4</v>
      </c>
      <c r="D37" s="37" t="n">
        <v>52.4</v>
      </c>
      <c r="E37" s="37" t="n">
        <v>24.1</v>
      </c>
      <c r="F37" s="37" t="n">
        <v>7.3</v>
      </c>
      <c r="G37" s="37" t="n">
        <v>369</v>
      </c>
      <c r="H37" s="37" t="n">
        <v>86.3</v>
      </c>
      <c r="I37" s="37" t="n">
        <v>3.3</v>
      </c>
      <c r="J37" s="37" t="n">
        <v>260</v>
      </c>
      <c r="K37" s="37" t="n">
        <v>1.9</v>
      </c>
      <c r="L37" s="37" t="n">
        <v>195</v>
      </c>
      <c r="M37" s="37" t="n">
        <v>2.6</v>
      </c>
      <c r="N37" s="37" t="n">
        <v>101</v>
      </c>
      <c r="O37" s="37" t="n">
        <v>1.1</v>
      </c>
      <c r="P37" s="37" t="n">
        <v>27.5</v>
      </c>
      <c r="Q37" s="37" t="n">
        <v>12</v>
      </c>
      <c r="R37" s="15" t="n">
        <f aca="false">B37/B$13</f>
        <v>0.980446118192352</v>
      </c>
      <c r="S37" s="15" t="n">
        <f aca="false">C37/C$13</f>
        <v>1.01092</v>
      </c>
      <c r="T37" s="15" t="n">
        <f aca="false">D37/D$13</f>
        <v>0.957722846441948</v>
      </c>
      <c r="U37" s="15" t="n">
        <f aca="false">E37/E$13</f>
        <v>1.0902380952381</v>
      </c>
      <c r="V37" s="15" t="n">
        <f aca="false">F37/F$13</f>
        <v>1.25252631578947</v>
      </c>
      <c r="W37" s="15" t="n">
        <f aca="false">G37/G$13</f>
        <v>1.18882173913043</v>
      </c>
      <c r="X37" s="15" t="n">
        <f aca="false">H37/H$13</f>
        <v>1.02726061493411</v>
      </c>
      <c r="Y37" s="15" t="n">
        <f aca="false">I37/I$13</f>
        <v>0.176379310344828</v>
      </c>
      <c r="Z37" s="15" t="n">
        <f aca="false">J37/J$13</f>
        <v>1.2045871559633</v>
      </c>
      <c r="AA37" s="15" t="n">
        <f aca="false">K37/K$13</f>
        <v>1.06064705882353</v>
      </c>
      <c r="AB37" s="15" t="n">
        <f aca="false">L37/L$13</f>
        <v>1.12753699788584</v>
      </c>
      <c r="AC37" s="15" t="n">
        <f aca="false">M37/M$13</f>
        <v>0.985111111111111</v>
      </c>
      <c r="AD37" s="15" t="n">
        <f aca="false">N37/N$13</f>
        <v>0.732765306122449</v>
      </c>
      <c r="AE37" s="15" t="n">
        <f aca="false">O37/O$13</f>
        <v>1.032</v>
      </c>
      <c r="AF37" s="15" t="n">
        <f aca="false">P37/P$13</f>
        <v>0.869230769230769</v>
      </c>
      <c r="AG37" s="15" t="n">
        <f aca="false">Q37/Q$13</f>
        <v>0.923076923076923</v>
      </c>
    </row>
    <row r="38" customFormat="false" ht="12.75" hidden="false" customHeight="false" outlineLevel="0" collapsed="false">
      <c r="A38" s="35" t="n">
        <v>36526</v>
      </c>
      <c r="B38" s="16" t="n">
        <f aca="false">[1]Prom!DZ65</f>
        <v>88.8</v>
      </c>
      <c r="C38" s="37" t="n">
        <v>25.3</v>
      </c>
      <c r="D38" s="37" t="n">
        <v>52.8</v>
      </c>
      <c r="E38" s="37" t="n">
        <v>23.5</v>
      </c>
      <c r="F38" s="37" t="n">
        <v>7</v>
      </c>
      <c r="G38" s="37" t="n">
        <v>308</v>
      </c>
      <c r="H38" s="37" t="n">
        <v>71.9</v>
      </c>
      <c r="I38" s="37" t="n">
        <v>1.2</v>
      </c>
      <c r="J38" s="37" t="n">
        <v>268</v>
      </c>
      <c r="K38" s="37" t="n">
        <v>1.7</v>
      </c>
      <c r="L38" s="37" t="n">
        <v>175</v>
      </c>
      <c r="M38" s="37" t="n">
        <v>2</v>
      </c>
      <c r="N38" s="37" t="n">
        <v>81</v>
      </c>
      <c r="O38" s="37" t="n">
        <v>0.899</v>
      </c>
      <c r="P38" s="37" t="n">
        <v>28.8</v>
      </c>
      <c r="Q38" s="37" t="n">
        <v>0.9</v>
      </c>
      <c r="R38" s="15" t="n">
        <f aca="false">B38/B$2</f>
        <v>0.986955457669447</v>
      </c>
      <c r="S38" s="15" t="n">
        <f aca="false">C38/C$2</f>
        <v>0.995597163522145</v>
      </c>
      <c r="T38" s="15" t="n">
        <f aca="false">D38/D$2</f>
        <v>0.983753840688336</v>
      </c>
      <c r="U38" s="15" t="n">
        <f aca="false">E38/E$2</f>
        <v>0.954052221741942</v>
      </c>
      <c r="V38" s="15" t="n">
        <f aca="false">F38/F$2</f>
        <v>1.15691056955879</v>
      </c>
      <c r="W38" s="15" t="n">
        <f aca="false">G38/G$2</f>
        <v>0.706280385993434</v>
      </c>
      <c r="X38" s="15" t="n">
        <f aca="false">H38/H$2</f>
        <v>1.35866064699959</v>
      </c>
      <c r="Y38" s="15" t="n">
        <f aca="false">I38/I$2</f>
        <v>0.139381135588465</v>
      </c>
      <c r="Z38" s="15" t="n">
        <f aca="false">J38/J$2</f>
        <v>1.71469187824021</v>
      </c>
      <c r="AA38" s="15" t="n">
        <f aca="false">K38/K$2</f>
        <v>1.38293097862517</v>
      </c>
      <c r="AB38" s="15" t="n">
        <f aca="false">L38/L$2</f>
        <v>2.45783480607986</v>
      </c>
      <c r="AC38" s="15" t="n">
        <f aca="false">M38/M$2</f>
        <v>1.14713913248292</v>
      </c>
      <c r="AD38" s="15" t="n">
        <f aca="false">N38/N$2</f>
        <v>0.48603415395962</v>
      </c>
      <c r="AE38" s="15" t="n">
        <f aca="false">O38/O$2</f>
        <v>0.898509439115797</v>
      </c>
      <c r="AF38" s="15" t="n">
        <f aca="false">P38/P$2</f>
        <v>0.808632870697674</v>
      </c>
      <c r="AG38" s="15" t="n">
        <f aca="false">Q38/Q$2</f>
        <v>2.25</v>
      </c>
    </row>
    <row r="39" customFormat="false" ht="12.75" hidden="false" customHeight="false" outlineLevel="0" collapsed="false">
      <c r="A39" s="35" t="n">
        <v>36557</v>
      </c>
      <c r="B39" s="16" t="n">
        <f aca="false">[1]Prom!DZ66</f>
        <v>81.6</v>
      </c>
      <c r="C39" s="37" t="n">
        <v>23.9</v>
      </c>
      <c r="D39" s="37" t="n">
        <v>48.9</v>
      </c>
      <c r="E39" s="37" t="n">
        <v>23.8</v>
      </c>
      <c r="F39" s="37" t="n">
        <v>7</v>
      </c>
      <c r="G39" s="37" t="n">
        <v>353</v>
      </c>
      <c r="H39" s="37" t="n">
        <v>79.7</v>
      </c>
      <c r="I39" s="37" t="n">
        <v>1.7</v>
      </c>
      <c r="J39" s="37" t="n">
        <v>257</v>
      </c>
      <c r="K39" s="37" t="n">
        <v>1.8</v>
      </c>
      <c r="L39" s="37" t="n">
        <v>207</v>
      </c>
      <c r="M39" s="37" t="n">
        <v>2.7</v>
      </c>
      <c r="N39" s="37" t="n">
        <v>81.5</v>
      </c>
      <c r="O39" s="37" t="n">
        <v>0.921</v>
      </c>
      <c r="P39" s="37" t="n">
        <v>29.4</v>
      </c>
      <c r="Q39" s="37" t="n">
        <v>1.1</v>
      </c>
      <c r="R39" s="15" t="n">
        <f aca="false">B39/B$3</f>
        <v>1.04908673960613</v>
      </c>
      <c r="S39" s="15" t="n">
        <f aca="false">C39/C$3</f>
        <v>1.06077475516866</v>
      </c>
      <c r="T39" s="15" t="n">
        <f aca="false">D39/D$3</f>
        <v>0.984897592330661</v>
      </c>
      <c r="U39" s="15" t="n">
        <f aca="false">E39/E$3</f>
        <v>1.05409645390071</v>
      </c>
      <c r="V39" s="15" t="n">
        <f aca="false">F39/F$3</f>
        <v>1.32181391625956</v>
      </c>
      <c r="W39" s="15" t="n">
        <f aca="false">G39/G$3</f>
        <v>1.20900843568681</v>
      </c>
      <c r="X39" s="15" t="n">
        <f aca="false">H39/H$3</f>
        <v>1.43603603603604</v>
      </c>
      <c r="Y39" s="15" t="n">
        <f aca="false">I39/I$3</f>
        <v>0.18669754601227</v>
      </c>
      <c r="Z39" s="15" t="n">
        <f aca="false">J39/J$3</f>
        <v>1.7089884411502</v>
      </c>
      <c r="AA39" s="15" t="n">
        <f aca="false">K39/K$3</f>
        <v>1.25423763225622</v>
      </c>
      <c r="AB39" s="15" t="n">
        <f aca="false">L39/L$3</f>
        <v>1.58916467255516</v>
      </c>
      <c r="AC39" s="15" t="n">
        <f aca="false">M39/M$3</f>
        <v>0.935914802065404</v>
      </c>
      <c r="AD39" s="15" t="n">
        <f aca="false">N39/N$3</f>
        <v>0.700088827838828</v>
      </c>
      <c r="AE39" s="15" t="n">
        <f aca="false">O39/O$3</f>
        <v>1.06920882167378</v>
      </c>
      <c r="AF39" s="15" t="n">
        <f aca="false">P39/P$3</f>
        <v>0.81773023255814</v>
      </c>
      <c r="AG39" s="15" t="n">
        <f aca="false">Q39/Q$3</f>
        <v>1.83333333333333</v>
      </c>
    </row>
    <row r="40" customFormat="false" ht="12.75" hidden="false" customHeight="false" outlineLevel="0" collapsed="false">
      <c r="A40" s="35" t="n">
        <v>36586</v>
      </c>
      <c r="B40" s="16" t="n">
        <f aca="false">[1]Prom!DZ67</f>
        <v>81.8</v>
      </c>
      <c r="C40" s="37" t="n">
        <v>25.8</v>
      </c>
      <c r="D40" s="37" t="n">
        <v>50.3</v>
      </c>
      <c r="E40" s="37" t="n">
        <v>23.7</v>
      </c>
      <c r="F40" s="37" t="n">
        <v>7.4</v>
      </c>
      <c r="G40" s="37" t="n">
        <v>376</v>
      </c>
      <c r="H40" s="37" t="n">
        <v>87.2</v>
      </c>
      <c r="I40" s="37" t="n">
        <v>3</v>
      </c>
      <c r="J40" s="37" t="n">
        <v>288</v>
      </c>
      <c r="K40" s="37" t="n">
        <v>2.2</v>
      </c>
      <c r="L40" s="37" t="n">
        <v>216</v>
      </c>
      <c r="M40" s="37" t="n">
        <v>3</v>
      </c>
      <c r="N40" s="37" t="n">
        <v>97.2</v>
      </c>
      <c r="O40" s="39" t="n">
        <v>0.896245059288538</v>
      </c>
      <c r="P40" s="37" t="n">
        <v>29.9</v>
      </c>
      <c r="Q40" s="37" t="n">
        <v>2.1</v>
      </c>
      <c r="R40" s="15" t="n">
        <f aca="false">B40/B$4</f>
        <v>1.03586492997961</v>
      </c>
      <c r="S40" s="15" t="n">
        <f aca="false">C40/C$4</f>
        <v>1.02988957055215</v>
      </c>
      <c r="T40" s="15" t="n">
        <f aca="false">D40/D$4</f>
        <v>0.975586393280632</v>
      </c>
      <c r="U40" s="15" t="n">
        <f aca="false">E40/E$4</f>
        <v>1.11347866666667</v>
      </c>
      <c r="V40" s="15" t="n">
        <f aca="false">F40/F$4</f>
        <v>1.27370215652174</v>
      </c>
      <c r="W40" s="15" t="n">
        <f aca="false">G40/G$4</f>
        <v>1.60528007619048</v>
      </c>
      <c r="X40" s="15" t="n">
        <f aca="false">H40/H$4</f>
        <v>1.16084222031894</v>
      </c>
      <c r="Y40" s="15" t="n">
        <f aca="false">I40/I$4</f>
        <v>0.199059304703477</v>
      </c>
      <c r="Z40" s="15" t="n">
        <f aca="false">J40/J$4</f>
        <v>2.54867256637168</v>
      </c>
      <c r="AA40" s="15" t="n">
        <f aca="false">K40/K$4</f>
        <v>1.25132982857143</v>
      </c>
      <c r="AB40" s="15" t="n">
        <f aca="false">L40/L$4</f>
        <v>1.97231633792333</v>
      </c>
      <c r="AC40" s="15" t="n">
        <f aca="false">M40/M$4</f>
        <v>1.15384615384615</v>
      </c>
      <c r="AD40" s="15" t="n">
        <f aca="false">N40/N$4</f>
        <v>0.694285714285714</v>
      </c>
      <c r="AE40" s="15" t="n">
        <f aca="false">O40/O$4</f>
        <v>0.814768235716852</v>
      </c>
      <c r="AF40" s="15" t="n">
        <f aca="false">P40/P$4</f>
        <v>0.821597101639344</v>
      </c>
      <c r="AG40" s="15" t="n">
        <f aca="false">Q40/Q$4</f>
        <v>0.7</v>
      </c>
    </row>
    <row r="41" customFormat="false" ht="12.75" hidden="false" customHeight="false" outlineLevel="0" collapsed="false">
      <c r="A41" s="35" t="n">
        <v>36617</v>
      </c>
      <c r="B41" s="16" t="n">
        <f aca="false">[1]Prom!DZ68</f>
        <v>68.3</v>
      </c>
      <c r="C41" s="37" t="n">
        <v>25.1</v>
      </c>
      <c r="D41" s="37" t="n">
        <v>45.4</v>
      </c>
      <c r="E41" s="37" t="n">
        <v>21.5</v>
      </c>
      <c r="F41" s="39" t="n">
        <v>7.04225352112676</v>
      </c>
      <c r="G41" s="39" t="n">
        <v>388.78842676311</v>
      </c>
      <c r="H41" s="37" t="n">
        <v>81.4</v>
      </c>
      <c r="I41" s="37" t="n">
        <v>1.2</v>
      </c>
      <c r="J41" s="37" t="n">
        <v>280</v>
      </c>
      <c r="K41" s="39" t="n">
        <v>2.43217960710945</v>
      </c>
      <c r="L41" s="37" t="n">
        <v>197</v>
      </c>
      <c r="M41" s="37" t="n">
        <v>3</v>
      </c>
      <c r="N41" s="37" t="n">
        <v>92.8</v>
      </c>
      <c r="O41" s="37" t="n">
        <v>0.822</v>
      </c>
      <c r="P41" s="37" t="n">
        <v>30.9</v>
      </c>
      <c r="Q41" s="37" t="n">
        <v>1.2</v>
      </c>
      <c r="R41" s="15" t="n">
        <f aca="false">B41/B$5</f>
        <v>1.0148808986314</v>
      </c>
      <c r="S41" s="15" t="n">
        <f aca="false">C41/C$5</f>
        <v>1.02931092436975</v>
      </c>
      <c r="T41" s="15" t="n">
        <f aca="false">D41/D$5</f>
        <v>0.955206043605763</v>
      </c>
      <c r="U41" s="15" t="n">
        <f aca="false">E41/E$5</f>
        <v>1.11991848102622</v>
      </c>
      <c r="V41" s="15" t="n">
        <f aca="false">F41/F$5</f>
        <v>1.20660486481004</v>
      </c>
      <c r="W41" s="15" t="n">
        <f aca="false">G41/G$5</f>
        <v>1.70489217799626</v>
      </c>
      <c r="X41" s="15" t="n">
        <f aca="false">H41/H$5</f>
        <v>1.04195215170653</v>
      </c>
      <c r="Y41" s="15" t="n">
        <f aca="false">I41/I$5</f>
        <v>0.0531738241308793</v>
      </c>
      <c r="Z41" s="15" t="n">
        <f aca="false">J41/J$5</f>
        <v>1.67076622696319</v>
      </c>
      <c r="AA41" s="15" t="n">
        <f aca="false">K41/K$5</f>
        <v>1.21777324376568</v>
      </c>
      <c r="AB41" s="15" t="n">
        <f aca="false">L41/L$5</f>
        <v>1.5383877580049</v>
      </c>
      <c r="AC41" s="15" t="n">
        <f aca="false">M41/M$5</f>
        <v>1.28389057507987</v>
      </c>
      <c r="AD41" s="15" t="n">
        <f aca="false">N41/N$5</f>
        <v>0.938917486861315</v>
      </c>
      <c r="AE41" s="15" t="n">
        <f aca="false">O41/O$5</f>
        <v>0.723194679540469</v>
      </c>
      <c r="AF41" s="15" t="n">
        <f aca="false">P41/P$5</f>
        <v>0.827463621019108</v>
      </c>
      <c r="AG41" s="15" t="n">
        <f aca="false">Q41/Q$5</f>
        <v>1.09090909090909</v>
      </c>
    </row>
    <row r="42" customFormat="false" ht="12.75" hidden="false" customHeight="false" outlineLevel="0" collapsed="false">
      <c r="A42" s="35" t="n">
        <v>36647</v>
      </c>
      <c r="B42" s="16" t="n">
        <f aca="false">[1]Prom!DZ69</f>
        <v>65</v>
      </c>
      <c r="C42" s="39" t="n">
        <v>26.1395348837209</v>
      </c>
      <c r="D42" s="39" t="n">
        <v>44.7447447447448</v>
      </c>
      <c r="E42" s="39" t="n">
        <v>20.1565557729941</v>
      </c>
      <c r="F42" s="39" t="n">
        <v>7.27816550348953</v>
      </c>
      <c r="G42" s="39" t="n">
        <v>431.447746883989</v>
      </c>
      <c r="H42" s="39" t="n">
        <v>75.2788104089219</v>
      </c>
      <c r="I42" s="39" t="n">
        <v>1.76991150442478</v>
      </c>
      <c r="J42" s="39" t="n">
        <v>279.279279279279</v>
      </c>
      <c r="K42" s="39" t="n">
        <v>2.75310834813499</v>
      </c>
      <c r="L42" s="39" t="n">
        <v>159.109645507007</v>
      </c>
      <c r="M42" s="39" t="n">
        <v>2.7027027027027</v>
      </c>
      <c r="N42" s="39" t="n">
        <v>90.0552486187845</v>
      </c>
      <c r="O42" s="39" t="n">
        <v>0.820412168792934</v>
      </c>
      <c r="P42" s="39" t="n">
        <v>30.8662</v>
      </c>
      <c r="Q42" s="37" t="n">
        <v>1.4</v>
      </c>
      <c r="R42" s="15" t="n">
        <f aca="false">B42/B$6</f>
        <v>1.10875850340136</v>
      </c>
      <c r="S42" s="15" t="n">
        <f aca="false">C42/C$6</f>
        <v>1.03811295681063</v>
      </c>
      <c r="T42" s="15" t="n">
        <f aca="false">D42/D$6</f>
        <v>1.06554927020043</v>
      </c>
      <c r="U42" s="15" t="n">
        <f aca="false">E42/E$6</f>
        <v>1.09608726363205</v>
      </c>
      <c r="V42" s="15" t="n">
        <f aca="false">F42/F$6</f>
        <v>1.23616841782345</v>
      </c>
      <c r="W42" s="15" t="n">
        <f aca="false">G42/G$6</f>
        <v>1.52234408250123</v>
      </c>
      <c r="X42" s="15" t="n">
        <f aca="false">H42/H$6</f>
        <v>0.994466619841365</v>
      </c>
      <c r="Y42" s="15" t="n">
        <f aca="false">I42/I$6</f>
        <v>0.12589209249215</v>
      </c>
      <c r="Z42" s="15" t="n">
        <f aca="false">J42/J$6</f>
        <v>1.51471175609107</v>
      </c>
      <c r="AA42" s="15" t="n">
        <f aca="false">K42/K$6</f>
        <v>1.32673602300601</v>
      </c>
      <c r="AB42" s="15" t="n">
        <f aca="false">L42/L$6</f>
        <v>1.36863759885194</v>
      </c>
      <c r="AC42" s="15" t="n">
        <f aca="false">M42/M$6</f>
        <v>1.03088803088803</v>
      </c>
      <c r="AD42" s="15" t="n">
        <f aca="false">N42/N$6</f>
        <v>1.00690344646146</v>
      </c>
      <c r="AE42" s="15" t="n">
        <f aca="false">O42/O$6</f>
        <v>1.08951688598771</v>
      </c>
      <c r="AF42" s="15" t="n">
        <f aca="false">P42/P$6</f>
        <v>0.830663911764706</v>
      </c>
      <c r="AG42" s="15" t="n">
        <f aca="false">Q42/Q$6</f>
        <v>1.16666666666667</v>
      </c>
    </row>
    <row r="43" customFormat="false" ht="12.75" hidden="false" customHeight="false" outlineLevel="0" collapsed="false">
      <c r="A43" s="35" t="n">
        <v>36678</v>
      </c>
      <c r="B43" s="16" t="n">
        <f aca="false">[1]Prom!DZ70</f>
        <v>57.5</v>
      </c>
      <c r="C43" s="39" t="n">
        <v>25.5963302752294</v>
      </c>
      <c r="D43" s="39" t="n">
        <v>40.8862034239678</v>
      </c>
      <c r="E43" s="39" t="n">
        <v>19.0340909090909</v>
      </c>
      <c r="F43" s="39" t="n">
        <v>7.193515704154</v>
      </c>
      <c r="G43" s="39" t="n">
        <v>405.668733392383</v>
      </c>
      <c r="H43" s="39" t="n">
        <v>81.1822660098522</v>
      </c>
      <c r="I43" s="39" t="n">
        <v>1.43487858719647</v>
      </c>
      <c r="J43" s="39" t="n">
        <v>269.857433808554</v>
      </c>
      <c r="K43" s="39" t="n">
        <v>3.15106580166821</v>
      </c>
      <c r="L43" s="39" t="n">
        <v>179.553264604811</v>
      </c>
      <c r="M43" s="39" t="n">
        <v>2.56124721603563</v>
      </c>
      <c r="N43" s="39" t="n">
        <v>87.260034904014</v>
      </c>
      <c r="O43" s="39" t="n">
        <v>0.86080947680158</v>
      </c>
      <c r="P43" s="39" t="n">
        <v>30.2764</v>
      </c>
      <c r="Q43" s="37" t="n">
        <v>3.1</v>
      </c>
      <c r="R43" s="15" t="n">
        <f aca="false">B43/B$7</f>
        <v>1.08419324577861</v>
      </c>
      <c r="S43" s="15" t="n">
        <f aca="false">C43/C$7</f>
        <v>1.04483380959543</v>
      </c>
      <c r="T43" s="15" t="n">
        <f aca="false">D43/D$7</f>
        <v>1.09558121319521</v>
      </c>
      <c r="U43" s="15" t="n">
        <f aca="false">E43/E$7</f>
        <v>1.08411561264822</v>
      </c>
      <c r="V43" s="15" t="n">
        <f aca="false">F43/F$7</f>
        <v>1.23217962545348</v>
      </c>
      <c r="W43" s="15" t="n">
        <f aca="false">G43/G$7</f>
        <v>1.6037666451487</v>
      </c>
      <c r="X43" s="15" t="n">
        <f aca="false">H43/H$7</f>
        <v>1.07657290711478</v>
      </c>
      <c r="Y43" s="15" t="n">
        <f aca="false">I43/I$7</f>
        <v>0.139596662550978</v>
      </c>
      <c r="Z43" s="15" t="n">
        <f aca="false">J43/J$7</f>
        <v>1.63366607911008</v>
      </c>
      <c r="AA43" s="15" t="n">
        <f aca="false">K43/K$7</f>
        <v>1.32708348185642</v>
      </c>
      <c r="AB43" s="15" t="n">
        <f aca="false">L43/L$7</f>
        <v>1.59262285921828</v>
      </c>
      <c r="AC43" s="15" t="n">
        <f aca="false">M43/M$7</f>
        <v>1.00030932937392</v>
      </c>
      <c r="AD43" s="15" t="n">
        <f aca="false">N43/N$7</f>
        <v>0.756513338319621</v>
      </c>
      <c r="AE43" s="15" t="n">
        <f aca="false">O43/O$7</f>
        <v>1.14005655672311</v>
      </c>
      <c r="AF43" s="15" t="n">
        <f aca="false">P43/P$7</f>
        <v>0.829428323353293</v>
      </c>
      <c r="AG43" s="15" t="n">
        <f aca="false">Q43/Q$7</f>
        <v>0.794871794871795</v>
      </c>
    </row>
    <row r="44" customFormat="false" ht="12.75" hidden="false" customHeight="false" outlineLevel="0" collapsed="false">
      <c r="A44" s="35" t="n">
        <v>36708</v>
      </c>
      <c r="B44" s="16" t="n">
        <f aca="false">[1]Prom!DZ71</f>
        <v>58.6</v>
      </c>
      <c r="C44" s="39" t="n">
        <v>26.5324794144556</v>
      </c>
      <c r="D44" s="39" t="n">
        <v>40.9287257019438</v>
      </c>
      <c r="E44" s="39" t="n">
        <v>18.5500492875706</v>
      </c>
      <c r="F44" s="39" t="n">
        <v>7.5531914893617</v>
      </c>
      <c r="G44" s="39" t="n">
        <v>425.399644760213</v>
      </c>
      <c r="H44" s="39" t="n">
        <v>83.8709677419355</v>
      </c>
      <c r="I44" s="39" t="n">
        <v>1.36363636363636</v>
      </c>
      <c r="J44" s="39" t="n">
        <v>270.446096654275</v>
      </c>
      <c r="K44" s="39" t="n">
        <v>3.31010452961672</v>
      </c>
      <c r="L44" s="39" t="n">
        <v>159.663865546219</v>
      </c>
      <c r="M44" s="39" t="n">
        <v>2.35988200589971</v>
      </c>
      <c r="N44" s="39" t="n">
        <v>87.0106761565836</v>
      </c>
      <c r="O44" s="39" t="n">
        <v>0.885032537960954</v>
      </c>
      <c r="P44" s="39" t="n">
        <v>30.0492</v>
      </c>
      <c r="Q44" s="37" t="n">
        <v>1.3</v>
      </c>
      <c r="R44" s="15" t="n">
        <f aca="false">B44/B$8</f>
        <v>1.08526755218216</v>
      </c>
      <c r="S44" s="15" t="n">
        <f aca="false">C44/C$8</f>
        <v>1.05174748398902</v>
      </c>
      <c r="T44" s="15" t="n">
        <f aca="false">D44/D$8</f>
        <v>1.13879926280714</v>
      </c>
      <c r="U44" s="15" t="n">
        <f aca="false">E44/E$8</f>
        <v>1.02266180812646</v>
      </c>
      <c r="V44" s="15" t="n">
        <f aca="false">F44/F$8</f>
        <v>1.39670032455824</v>
      </c>
      <c r="W44" s="15" t="n">
        <f aca="false">G44/G$8</f>
        <v>1.38100754240997</v>
      </c>
      <c r="X44" s="15" t="n">
        <f aca="false">H44/H$8</f>
        <v>0.937114242459532</v>
      </c>
      <c r="Y44" s="15" t="n">
        <f aca="false">I44/I$8</f>
        <v>0.116005121638924</v>
      </c>
      <c r="Z44" s="15" t="n">
        <f aca="false">J44/J$8</f>
        <v>1.45424085306202</v>
      </c>
      <c r="AA44" s="15" t="n">
        <f aca="false">K44/K$8</f>
        <v>1.15853658536585</v>
      </c>
      <c r="AB44" s="15" t="n">
        <f aca="false">L44/L$8</f>
        <v>1.75062918568443</v>
      </c>
      <c r="AC44" s="15" t="n">
        <f aca="false">M44/M$8</f>
        <v>0.960176991150442</v>
      </c>
      <c r="AD44" s="15" t="n">
        <f aca="false">N44/N$8</f>
        <v>0.668719148203421</v>
      </c>
      <c r="AE44" s="15" t="n">
        <f aca="false">O44/O$8</f>
        <v>1.08654059317587</v>
      </c>
      <c r="AF44" s="15" t="n">
        <f aca="false">P44/P$8</f>
        <v>0.838454881458967</v>
      </c>
      <c r="AG44" s="15" t="n">
        <f aca="false">Q44/Q$8</f>
        <v>0.866666666666667</v>
      </c>
    </row>
    <row r="45" customFormat="false" ht="12.75" hidden="false" customHeight="false" outlineLevel="0" collapsed="false">
      <c r="A45" s="35" t="n">
        <v>36739</v>
      </c>
      <c r="B45" s="16" t="n">
        <f aca="false">[1]Prom!DZ72</f>
        <v>60.3</v>
      </c>
      <c r="C45" s="44" t="n">
        <v>26.4096</v>
      </c>
      <c r="D45" s="44" t="n">
        <v>42.7584</v>
      </c>
      <c r="E45" s="44" t="n">
        <v>19.7024</v>
      </c>
      <c r="F45" s="45" t="n">
        <v>7.805</v>
      </c>
      <c r="G45" s="45" t="n">
        <v>371.295</v>
      </c>
      <c r="H45" s="46" t="n">
        <v>101.8794</v>
      </c>
      <c r="I45" s="46" t="n">
        <v>1.334326</v>
      </c>
      <c r="J45" s="38" t="n">
        <v>288.248</v>
      </c>
      <c r="K45" s="38" t="n">
        <v>3.387</v>
      </c>
      <c r="L45" s="47" t="n">
        <v>168.128</v>
      </c>
      <c r="M45" s="47" t="n">
        <v>3.3152</v>
      </c>
      <c r="N45" s="38" t="n">
        <v>97.65</v>
      </c>
      <c r="O45" s="48" t="n">
        <v>1.1</v>
      </c>
      <c r="P45" s="39" t="n">
        <v>29.596</v>
      </c>
      <c r="Q45" s="37" t="n">
        <v>1.4</v>
      </c>
      <c r="R45" s="15" t="n">
        <f aca="false">B45/B$9</f>
        <v>1.08517202268431</v>
      </c>
      <c r="S45" s="15" t="n">
        <f aca="false">C45/C$9</f>
        <v>1.04467006451613</v>
      </c>
      <c r="T45" s="15" t="n">
        <f aca="false">D45/D$9</f>
        <v>1.20932848484849</v>
      </c>
      <c r="U45" s="15" t="n">
        <f aca="false">E45/E$9</f>
        <v>1.07940142331288</v>
      </c>
      <c r="V45" s="15" t="n">
        <f aca="false">F45/F$9</f>
        <v>1.225385</v>
      </c>
      <c r="W45" s="15" t="n">
        <f aca="false">G45/G$9</f>
        <v>1.23882312796209</v>
      </c>
      <c r="X45" s="15" t="n">
        <f aca="false">H45/H$9</f>
        <v>1.14681944070796</v>
      </c>
      <c r="Y45" s="15" t="n">
        <f aca="false">I45/I$9</f>
        <v>0.115495758688525</v>
      </c>
      <c r="Z45" s="15" t="n">
        <f aca="false">J45/J$9</f>
        <v>1.40193345454545</v>
      </c>
      <c r="AA45" s="15" t="n">
        <f aca="false">K45/K$9</f>
        <v>1.13873275862069</v>
      </c>
      <c r="AB45" s="15" t="n">
        <f aca="false">L45/L$9</f>
        <v>1.46113351636748</v>
      </c>
      <c r="AC45" s="15" t="n">
        <f aca="false">M45/M$9</f>
        <v>1.27147670588235</v>
      </c>
      <c r="AD45" s="15" t="n">
        <f aca="false">N45/N$9</f>
        <v>0.769414655172414</v>
      </c>
      <c r="AE45" s="15" t="n">
        <f aca="false">O45/O$9</f>
        <v>1.19364675984752</v>
      </c>
      <c r="AF45" s="15" t="n">
        <f aca="false">P45/P$9</f>
        <v>0.839466790123457</v>
      </c>
      <c r="AG45" s="15" t="n">
        <f aca="false">Q45/Q$9</f>
        <v>1</v>
      </c>
    </row>
    <row r="46" customFormat="false" ht="12.75" hidden="false" customHeight="false" outlineLevel="0" collapsed="false">
      <c r="A46" s="35" t="n">
        <v>36770</v>
      </c>
      <c r="B46" s="16" t="n">
        <f aca="false">[1]Prom!DZ73</f>
        <v>64.3</v>
      </c>
      <c r="C46" s="44" t="n">
        <v>25.7908</v>
      </c>
      <c r="D46" s="44" t="n">
        <v>43.5484</v>
      </c>
      <c r="E46" s="44" t="n">
        <v>20.1887</v>
      </c>
      <c r="F46" s="45" t="n">
        <v>7.9632</v>
      </c>
      <c r="G46" s="45" t="n">
        <v>376.04</v>
      </c>
      <c r="H46" s="46" t="n">
        <v>95.5916</v>
      </c>
      <c r="I46" s="46" t="n">
        <v>2.0162</v>
      </c>
      <c r="J46" s="38" t="n">
        <v>272.157</v>
      </c>
      <c r="K46" s="38" t="n">
        <v>3.2016</v>
      </c>
      <c r="L46" s="47" t="n">
        <v>172.852</v>
      </c>
      <c r="M46" s="47" t="n">
        <v>2.9538</v>
      </c>
      <c r="N46" s="38" t="n">
        <v>106.216</v>
      </c>
      <c r="O46" s="48" t="n">
        <v>1.2</v>
      </c>
      <c r="P46" s="39" t="n">
        <v>29.0763</v>
      </c>
      <c r="Q46" s="37" t="n">
        <v>3.2</v>
      </c>
      <c r="R46" s="15" t="n">
        <f aca="false">B46/B$10</f>
        <v>1.06787985865724</v>
      </c>
      <c r="S46" s="15" t="n">
        <f aca="false">C46/C$10</f>
        <v>1.05321425941423</v>
      </c>
      <c r="T46" s="15" t="n">
        <f aca="false">D46/D$10</f>
        <v>1.12806096385542</v>
      </c>
      <c r="U46" s="15" t="n">
        <f aca="false">E46/E$10</f>
        <v>1.08945118902439</v>
      </c>
      <c r="V46" s="15" t="n">
        <f aca="false">F46/F$10</f>
        <v>1.28389136842105</v>
      </c>
      <c r="W46" s="15" t="n">
        <f aca="false">G46/G$10</f>
        <v>1.24676363636364</v>
      </c>
      <c r="X46" s="15" t="n">
        <f aca="false">H46/H$10</f>
        <v>0.716344</v>
      </c>
      <c r="Y46" s="15" t="n">
        <f aca="false">I46/I$10</f>
        <v>0.368846</v>
      </c>
      <c r="Z46" s="15" t="n">
        <f aca="false">J46/J$10</f>
        <v>0.953096</v>
      </c>
      <c r="AA46" s="15" t="n">
        <f aca="false">K46/K$10</f>
        <v>0.969312</v>
      </c>
      <c r="AB46" s="15" t="n">
        <f aca="false">L46/L$10</f>
        <v>1.32881303813038</v>
      </c>
      <c r="AC46" s="15" t="n">
        <f aca="false">M46/M$10</f>
        <v>0.67281</v>
      </c>
      <c r="AD46" s="15" t="n">
        <f aca="false">N46/N$10</f>
        <v>1.025808</v>
      </c>
      <c r="AE46" s="15" t="n">
        <f aca="false">O46/O$10</f>
        <v>1.021</v>
      </c>
      <c r="AF46" s="15" t="n">
        <f aca="false">P46/P$10</f>
        <v>0.894806</v>
      </c>
      <c r="AG46" s="15" t="n">
        <f aca="false">Q46/Q$10</f>
        <v>1</v>
      </c>
    </row>
    <row r="47" customFormat="false" ht="12.75" hidden="false" customHeight="false" outlineLevel="0" collapsed="false">
      <c r="A47" s="35" t="n">
        <v>36800</v>
      </c>
      <c r="B47" s="16" t="n">
        <f aca="false">[1]Prom!DZ74</f>
        <v>76.6</v>
      </c>
      <c r="C47" s="44" t="n">
        <v>26.7372</v>
      </c>
      <c r="D47" s="44" t="n">
        <v>50.1853</v>
      </c>
      <c r="E47" s="44" t="n">
        <v>23.2359</v>
      </c>
      <c r="F47" s="45" t="n">
        <v>7.651</v>
      </c>
      <c r="G47" s="45" t="n">
        <v>375.992</v>
      </c>
      <c r="H47" s="46" t="n">
        <v>88.5077</v>
      </c>
      <c r="I47" s="46" t="n">
        <v>2.7698</v>
      </c>
      <c r="J47" s="38" t="n">
        <v>302.176</v>
      </c>
      <c r="K47" s="38" t="n">
        <v>3.3524</v>
      </c>
      <c r="L47" s="47" t="n">
        <v>188.733</v>
      </c>
      <c r="M47" s="47" t="n">
        <v>3.0862</v>
      </c>
      <c r="N47" s="38" t="n">
        <v>114.6327</v>
      </c>
      <c r="O47" s="48" t="n">
        <v>1.3</v>
      </c>
      <c r="P47" s="37" t="n">
        <v>28.665</v>
      </c>
      <c r="Q47" s="37" t="n">
        <v>1.6</v>
      </c>
      <c r="R47" s="15" t="n">
        <f aca="false">B47/B$11</f>
        <v>1.07791079136691</v>
      </c>
      <c r="S47" s="15" t="n">
        <f aca="false">C47/C$11</f>
        <v>1.056654144</v>
      </c>
      <c r="T47" s="15" t="n">
        <f aca="false">D47/D$11</f>
        <v>1.08617482965932</v>
      </c>
      <c r="U47" s="15" t="n">
        <f aca="false">E47/E$11</f>
        <v>1.09352457216495</v>
      </c>
      <c r="V47" s="15" t="n">
        <f aca="false">F47/F$11</f>
        <v>1.20910885245902</v>
      </c>
      <c r="W47" s="15" t="n">
        <f aca="false">G47/G$11</f>
        <v>1.21327048148148</v>
      </c>
      <c r="X47" s="15" t="n">
        <f aca="false">H47/H$11</f>
        <v>0.952572080575539</v>
      </c>
      <c r="Y47" s="15" t="n">
        <f aca="false">I47/I$11</f>
        <v>0.1873392</v>
      </c>
      <c r="Z47" s="15" t="n">
        <f aca="false">J47/J$11</f>
        <v>1.48453645128205</v>
      </c>
      <c r="AA47" s="15" t="n">
        <f aca="false">K47/K$11</f>
        <v>1.20815338461538</v>
      </c>
      <c r="AB47" s="15" t="n">
        <f aca="false">L47/L$11</f>
        <v>1.20723568740955</v>
      </c>
      <c r="AC47" s="15" t="n">
        <f aca="false">M47/M$11</f>
        <v>1.08017</v>
      </c>
      <c r="AD47" s="15" t="n">
        <f aca="false">N47/N$11</f>
        <v>0.74428187826087</v>
      </c>
      <c r="AE47" s="15" t="n">
        <f aca="false">O47/O$11</f>
        <v>1.183</v>
      </c>
      <c r="AF47" s="15" t="n">
        <f aca="false">P47/P$11</f>
        <v>0.846034951456311</v>
      </c>
      <c r="AG47" s="15" t="n">
        <f aca="false">Q47/Q$11</f>
        <v>1.06666666666667</v>
      </c>
    </row>
    <row r="48" customFormat="false" ht="12.75" hidden="false" customHeight="false" outlineLevel="0" collapsed="false">
      <c r="A48" s="35" t="n">
        <v>36831</v>
      </c>
      <c r="B48" s="16" t="n">
        <f aca="false">[1]Prom!DZ75</f>
        <v>83.1</v>
      </c>
      <c r="C48" s="37" t="n">
        <v>26.4</v>
      </c>
      <c r="D48" s="37" t="n">
        <v>48.8</v>
      </c>
      <c r="E48" s="37" t="n">
        <v>23.6</v>
      </c>
      <c r="F48" s="37" t="n">
        <v>7.2</v>
      </c>
      <c r="G48" s="37" t="n">
        <v>383</v>
      </c>
      <c r="H48" s="37" t="n">
        <v>80</v>
      </c>
      <c r="I48" s="37" t="n">
        <v>2.4</v>
      </c>
      <c r="J48" s="37" t="n">
        <v>280</v>
      </c>
      <c r="K48" s="37" t="n">
        <v>2.7</v>
      </c>
      <c r="L48" s="37" t="n">
        <v>214</v>
      </c>
      <c r="M48" s="37" t="n">
        <v>2.7</v>
      </c>
      <c r="N48" s="37" t="n">
        <v>102</v>
      </c>
      <c r="O48" s="37" t="n">
        <v>1.1</v>
      </c>
      <c r="P48" s="37" t="n">
        <v>28.3</v>
      </c>
      <c r="Q48" s="37" t="n">
        <v>2</v>
      </c>
      <c r="R48" s="15" t="n">
        <f aca="false">B48/B$12</f>
        <v>1.06218846153846</v>
      </c>
      <c r="S48" s="15" t="n">
        <f aca="false">C48/C$12</f>
        <v>1.07672727272727</v>
      </c>
      <c r="T48" s="15" t="n">
        <f aca="false">D48/D$12</f>
        <v>0.948305283757339</v>
      </c>
      <c r="U48" s="15" t="n">
        <f aca="false">E48/E$12</f>
        <v>1.06867924528302</v>
      </c>
      <c r="V48" s="15" t="n">
        <f aca="false">F48/F$12</f>
        <v>1.21090909090909</v>
      </c>
      <c r="W48" s="15" t="n">
        <f aca="false">G48/G$12</f>
        <v>1.57189583333333</v>
      </c>
      <c r="X48" s="15" t="n">
        <f aca="false">H48/H$12</f>
        <v>0.974898785425101</v>
      </c>
      <c r="Y48" s="15" t="n">
        <f aca="false">I48/I$12</f>
        <v>0.180173913043478</v>
      </c>
      <c r="Z48" s="15" t="n">
        <f aca="false">J48/J$12</f>
        <v>1.45939393939394</v>
      </c>
      <c r="AA48" s="15" t="n">
        <f aca="false">K48/K$12</f>
        <v>1.25491304347826</v>
      </c>
      <c r="AB48" s="15" t="n">
        <f aca="false">L48/L$12</f>
        <v>1.51798192771084</v>
      </c>
      <c r="AC48" s="15" t="n">
        <f aca="false">M48/M$12</f>
        <v>1.152</v>
      </c>
      <c r="AD48" s="15" t="n">
        <f aca="false">N48/N$12</f>
        <v>0.7735</v>
      </c>
      <c r="AE48" s="15" t="n">
        <f aca="false">O48/O$12</f>
        <v>1.1044</v>
      </c>
      <c r="AF48" s="15" t="n">
        <f aca="false">P48/P$12</f>
        <v>0.85086798679868</v>
      </c>
      <c r="AG48" s="15" t="n">
        <f aca="false">Q48/Q$12</f>
        <v>1.05263157894737</v>
      </c>
    </row>
    <row r="49" customFormat="false" ht="12.75" hidden="false" customHeight="false" outlineLevel="0" collapsed="false">
      <c r="A49" s="35" t="n">
        <v>36861</v>
      </c>
      <c r="B49" s="16" t="n">
        <f aca="false">[1]Prom!DZ76</f>
        <v>90.1</v>
      </c>
      <c r="C49" s="37" t="n">
        <v>27.2</v>
      </c>
      <c r="D49" s="37" t="n">
        <v>51.6</v>
      </c>
      <c r="E49" s="37" t="n">
        <v>24.6</v>
      </c>
      <c r="F49" s="37" t="n">
        <v>7.5</v>
      </c>
      <c r="G49" s="37" t="n">
        <v>430</v>
      </c>
      <c r="H49" s="37" t="n">
        <v>69.9</v>
      </c>
      <c r="I49" s="37" t="n">
        <v>3.2</v>
      </c>
      <c r="J49" s="37" t="n">
        <v>289</v>
      </c>
      <c r="K49" s="37" t="n">
        <v>2.1</v>
      </c>
      <c r="L49" s="37" t="n">
        <v>218</v>
      </c>
      <c r="M49" s="37" t="n">
        <v>2.6</v>
      </c>
      <c r="N49" s="37" t="n">
        <v>105</v>
      </c>
      <c r="O49" s="37" t="n">
        <v>1</v>
      </c>
      <c r="P49" s="37" t="n">
        <v>27.2</v>
      </c>
      <c r="Q49" s="37" t="n">
        <v>11</v>
      </c>
      <c r="R49" s="15" t="n">
        <f aca="false">B49/B$13</f>
        <v>1.00957937427578</v>
      </c>
      <c r="S49" s="15" t="n">
        <f aca="false">C49/C$13</f>
        <v>1.08256</v>
      </c>
      <c r="T49" s="15" t="n">
        <f aca="false">D49/D$13</f>
        <v>0.943101123595506</v>
      </c>
      <c r="U49" s="15" t="n">
        <f aca="false">E49/E$13</f>
        <v>1.11285714285714</v>
      </c>
      <c r="V49" s="15" t="n">
        <f aca="false">F49/F$13</f>
        <v>1.28684210526316</v>
      </c>
      <c r="W49" s="15" t="n">
        <f aca="false">G49/G$13</f>
        <v>1.38534782608696</v>
      </c>
      <c r="X49" s="15" t="n">
        <f aca="false">H49/H$13</f>
        <v>0.832045387994144</v>
      </c>
      <c r="Y49" s="15" t="n">
        <f aca="false">I49/I$13</f>
        <v>0.171034482758621</v>
      </c>
      <c r="Z49" s="15" t="n">
        <f aca="false">J49/J$13</f>
        <v>1.33894495412844</v>
      </c>
      <c r="AA49" s="15" t="n">
        <f aca="false">K49/K$13</f>
        <v>1.17229411764706</v>
      </c>
      <c r="AB49" s="15" t="n">
        <f aca="false">L49/L$13</f>
        <v>1.26052854122622</v>
      </c>
      <c r="AC49" s="15" t="n">
        <f aca="false">M49/M$13</f>
        <v>0.985111111111111</v>
      </c>
      <c r="AD49" s="15" t="n">
        <f aca="false">N49/N$13</f>
        <v>0.761785714285714</v>
      </c>
      <c r="AE49" s="15" t="n">
        <f aca="false">O49/O$13</f>
        <v>0.938181818181818</v>
      </c>
      <c r="AF49" s="15" t="n">
        <f aca="false">P49/P$13</f>
        <v>0.859748251748252</v>
      </c>
      <c r="AG49" s="15" t="n">
        <f aca="false">Q49/Q$13</f>
        <v>0.846153846153846</v>
      </c>
    </row>
    <row r="50" customFormat="false" ht="12.75" hidden="false" customHeight="false" outlineLevel="0" collapsed="false">
      <c r="A50" s="35" t="n">
        <v>36892</v>
      </c>
      <c r="B50" s="16" t="n">
        <f aca="false">[1]Prom!DZ77</f>
        <v>90.2</v>
      </c>
      <c r="C50" s="37" t="n">
        <v>27.1</v>
      </c>
      <c r="D50" s="37" t="n">
        <v>52</v>
      </c>
      <c r="E50" s="37" t="n">
        <v>24.1</v>
      </c>
      <c r="F50" s="37" t="n">
        <v>6.9</v>
      </c>
      <c r="G50" s="37" t="n">
        <v>396</v>
      </c>
      <c r="H50" s="37" t="n">
        <v>76.2</v>
      </c>
      <c r="I50" s="37" t="n">
        <v>1.9</v>
      </c>
      <c r="J50" s="37" t="n">
        <v>286</v>
      </c>
      <c r="K50" s="37" t="n">
        <v>1.5</v>
      </c>
      <c r="L50" s="37" t="n">
        <v>209</v>
      </c>
      <c r="M50" s="37" t="n">
        <v>2.1</v>
      </c>
      <c r="N50" s="37" t="n">
        <v>83.4</v>
      </c>
      <c r="O50" s="37" t="n">
        <v>0.854</v>
      </c>
      <c r="P50" s="37" t="n">
        <v>27.9</v>
      </c>
      <c r="Q50" s="37" t="n">
        <v>1</v>
      </c>
      <c r="R50" s="15" t="n">
        <f aca="false">B50/B$2</f>
        <v>1.00251556623631</v>
      </c>
      <c r="S50" s="15" t="n">
        <f aca="false">C50/C$2</f>
        <v>1.06643016329842</v>
      </c>
      <c r="T50" s="15" t="n">
        <f aca="false">D50/D$2</f>
        <v>0.968848479465786</v>
      </c>
      <c r="U50" s="15" t="n">
        <f aca="false">E50/E$2</f>
        <v>0.978411001871523</v>
      </c>
      <c r="V50" s="15" t="n">
        <f aca="false">F50/F$2</f>
        <v>1.14038327570795</v>
      </c>
      <c r="W50" s="15" t="n">
        <f aca="false">G50/G$2</f>
        <v>0.908074781991558</v>
      </c>
      <c r="X50" s="15" t="n">
        <f aca="false">H50/H$2</f>
        <v>1.43991573437231</v>
      </c>
      <c r="Y50" s="15" t="n">
        <f aca="false">I50/I$2</f>
        <v>0.22068679801507</v>
      </c>
      <c r="Z50" s="15" t="n">
        <f aca="false">J50/J$2</f>
        <v>1.82985775065933</v>
      </c>
      <c r="AA50" s="15" t="n">
        <f aca="false">K50/K$2</f>
        <v>1.22023321643397</v>
      </c>
      <c r="AB50" s="15" t="n">
        <f aca="false">L50/L$2</f>
        <v>2.93535699697537</v>
      </c>
      <c r="AC50" s="15" t="n">
        <f aca="false">M50/M$2</f>
        <v>1.20449608910707</v>
      </c>
      <c r="AD50" s="15" t="n">
        <f aca="false">N50/N$2</f>
        <v>0.500435165928794</v>
      </c>
      <c r="AE50" s="15" t="n">
        <f aca="false">O50/O$2</f>
        <v>0.853533994443705</v>
      </c>
      <c r="AF50" s="15" t="n">
        <f aca="false">P50/P$2</f>
        <v>0.783363093488372</v>
      </c>
      <c r="AG50" s="15" t="n">
        <f aca="false">Q50/Q$2</f>
        <v>2.5</v>
      </c>
    </row>
    <row r="51" customFormat="false" ht="12.75" hidden="false" customHeight="false" outlineLevel="0" collapsed="false">
      <c r="A51" s="35" t="n">
        <v>36923</v>
      </c>
      <c r="B51" s="16" t="n">
        <f aca="false">[1]Prom!DZ78</f>
        <v>82.2</v>
      </c>
      <c r="C51" s="37" t="n">
        <v>24.8</v>
      </c>
      <c r="D51" s="37" t="n">
        <v>46.8</v>
      </c>
      <c r="E51" s="37" t="n">
        <v>23.5</v>
      </c>
      <c r="F51" s="37" t="n">
        <v>6</v>
      </c>
      <c r="G51" s="37" t="n">
        <v>409</v>
      </c>
      <c r="H51" s="37" t="n">
        <v>79.7</v>
      </c>
      <c r="I51" s="37" t="n">
        <v>1.2</v>
      </c>
      <c r="J51" s="37" t="n">
        <v>266</v>
      </c>
      <c r="K51" s="37" t="n">
        <v>1.9</v>
      </c>
      <c r="L51" s="37" t="n">
        <v>206</v>
      </c>
      <c r="M51" s="37" t="n">
        <v>2.6</v>
      </c>
      <c r="N51" s="37" t="n">
        <v>86.4</v>
      </c>
      <c r="O51" s="37" t="n">
        <v>0.885</v>
      </c>
      <c r="P51" s="37" t="n">
        <v>28.4</v>
      </c>
      <c r="Q51" s="37" t="n">
        <v>0.9</v>
      </c>
      <c r="R51" s="15" t="n">
        <f aca="false">B51/B$3</f>
        <v>1.05680061269147</v>
      </c>
      <c r="S51" s="15" t="n">
        <f aca="false">C51/C$3</f>
        <v>1.10072024804112</v>
      </c>
      <c r="T51" s="15" t="n">
        <f aca="false">D51/D$3</f>
        <v>0.942601376709099</v>
      </c>
      <c r="U51" s="15" t="n">
        <f aca="false">E51/E$3</f>
        <v>1.04080952380952</v>
      </c>
      <c r="V51" s="15" t="n">
        <f aca="false">F51/F$3</f>
        <v>1.13298335679391</v>
      </c>
      <c r="W51" s="15" t="n">
        <f aca="false">G51/G$3</f>
        <v>1.40080580792041</v>
      </c>
      <c r="X51" s="15" t="n">
        <f aca="false">H51/H$3</f>
        <v>1.43603603603604</v>
      </c>
      <c r="Y51" s="15" t="n">
        <f aca="false">I51/I$3</f>
        <v>0.131786503067485</v>
      </c>
      <c r="Z51" s="15" t="n">
        <f aca="false">J51/J$3</f>
        <v>1.76883628539282</v>
      </c>
      <c r="AA51" s="15" t="n">
        <f aca="false">K51/K$3</f>
        <v>1.3239175007149</v>
      </c>
      <c r="AB51" s="15" t="n">
        <f aca="false">L51/L$3</f>
        <v>1.58148754853316</v>
      </c>
      <c r="AC51" s="15" t="n">
        <f aca="false">M51/M$3</f>
        <v>0.901251290877797</v>
      </c>
      <c r="AD51" s="15" t="n">
        <f aca="false">N51/N$3</f>
        <v>0.742180057978831</v>
      </c>
      <c r="AE51" s="15" t="n">
        <f aca="false">O51/O$3</f>
        <v>1.02741564297643</v>
      </c>
      <c r="AF51" s="15" t="n">
        <f aca="false">P51/P$3</f>
        <v>0.789916279069767</v>
      </c>
      <c r="AG51" s="15" t="n">
        <f aca="false">Q51/Q$3</f>
        <v>1.5</v>
      </c>
    </row>
    <row r="52" customFormat="false" ht="12.75" hidden="false" customHeight="false" outlineLevel="0" collapsed="false">
      <c r="A52" s="35" t="n">
        <v>36951</v>
      </c>
      <c r="B52" s="16" t="n">
        <f aca="false">[1]Prom!DZ79</f>
        <v>83.3</v>
      </c>
      <c r="C52" s="37" t="n">
        <v>27.6</v>
      </c>
      <c r="D52" s="37" t="n">
        <v>50.7</v>
      </c>
      <c r="E52" s="37" t="n">
        <v>25.1</v>
      </c>
      <c r="F52" s="37" t="n">
        <v>6.9</v>
      </c>
      <c r="G52" s="37" t="n">
        <v>459</v>
      </c>
      <c r="H52" s="37" t="n">
        <v>89.8</v>
      </c>
      <c r="I52" s="37" t="n">
        <v>0.246</v>
      </c>
      <c r="J52" s="37" t="n">
        <v>303</v>
      </c>
      <c r="K52" s="37" t="n">
        <v>2.3</v>
      </c>
      <c r="L52" s="37" t="n">
        <v>201</v>
      </c>
      <c r="M52" s="37" t="n">
        <v>2.8</v>
      </c>
      <c r="N52" s="37" t="n">
        <v>94.2</v>
      </c>
      <c r="O52" s="37" t="n">
        <v>0.907</v>
      </c>
      <c r="P52" s="37" t="n">
        <v>28.9</v>
      </c>
      <c r="Q52" s="37" t="n">
        <v>2.1</v>
      </c>
      <c r="R52" s="15" t="n">
        <f aca="false">B52/B$4</f>
        <v>1.05486000815772</v>
      </c>
      <c r="S52" s="15" t="n">
        <f aca="false">C52/C$4</f>
        <v>1.10174233128834</v>
      </c>
      <c r="T52" s="15" t="n">
        <f aca="false">D52/D$4</f>
        <v>0.983344535573123</v>
      </c>
      <c r="U52" s="15" t="n">
        <f aca="false">E52/E$4</f>
        <v>1.17925377777778</v>
      </c>
      <c r="V52" s="15" t="n">
        <f aca="false">F52/F$4</f>
        <v>1.1876412</v>
      </c>
      <c r="W52" s="15" t="n">
        <f aca="false">G52/G$4</f>
        <v>1.95963711428571</v>
      </c>
      <c r="X52" s="15" t="n">
        <f aca="false">H52/H$4</f>
        <v>1.19545448835597</v>
      </c>
      <c r="Y52" s="15" t="n">
        <f aca="false">I52/I$4</f>
        <v>0.0163228629856851</v>
      </c>
      <c r="Z52" s="15" t="n">
        <f aca="false">J52/J$4</f>
        <v>2.68141592920354</v>
      </c>
      <c r="AA52" s="15" t="n">
        <f aca="false">K52/K$4</f>
        <v>1.30820845714286</v>
      </c>
      <c r="AB52" s="15" t="n">
        <f aca="false">L52/L$4</f>
        <v>1.83534992556755</v>
      </c>
      <c r="AC52" s="15" t="n">
        <f aca="false">M52/M$4</f>
        <v>1.07692307692308</v>
      </c>
      <c r="AD52" s="15" t="n">
        <f aca="false">N52/N$4</f>
        <v>0.672857142857143</v>
      </c>
      <c r="AE52" s="15" t="n">
        <f aca="false">O52/O$4</f>
        <v>0.824545454545455</v>
      </c>
      <c r="AF52" s="15" t="n">
        <f aca="false">P52/P$4</f>
        <v>0.794118937704918</v>
      </c>
      <c r="AG52" s="15" t="n">
        <f aca="false">Q52/Q$4</f>
        <v>0.7</v>
      </c>
    </row>
    <row r="53" customFormat="false" ht="12.75" hidden="false" customHeight="false" outlineLevel="0" collapsed="false">
      <c r="A53" s="35" t="n">
        <v>36982</v>
      </c>
      <c r="B53" s="16" t="n">
        <f aca="false">[1]Prom!DZ80</f>
        <v>71</v>
      </c>
      <c r="C53" s="37" t="n">
        <v>26.8</v>
      </c>
      <c r="D53" s="37" t="n">
        <v>45.6</v>
      </c>
      <c r="E53" s="37" t="n">
        <v>21.7</v>
      </c>
      <c r="F53" s="37" t="n">
        <v>7</v>
      </c>
      <c r="G53" s="37" t="n">
        <v>430</v>
      </c>
      <c r="H53" s="37" t="n">
        <v>87.2</v>
      </c>
      <c r="I53" s="37" t="n">
        <v>1.5</v>
      </c>
      <c r="J53" s="37" t="n">
        <v>295</v>
      </c>
      <c r="K53" s="37" t="n">
        <v>2.6</v>
      </c>
      <c r="L53" s="37" t="n">
        <v>195</v>
      </c>
      <c r="M53" s="37" t="n">
        <v>3</v>
      </c>
      <c r="N53" s="37" t="n">
        <v>98.6</v>
      </c>
      <c r="O53" s="37" t="n">
        <v>0.893</v>
      </c>
      <c r="P53" s="37" t="n">
        <v>30</v>
      </c>
      <c r="Q53" s="37" t="n">
        <v>1.2</v>
      </c>
      <c r="R53" s="15" t="n">
        <f aca="false">B53/B$5</f>
        <v>1.05500064132986</v>
      </c>
      <c r="S53" s="15" t="n">
        <f aca="false">C53/C$5</f>
        <v>1.09902521008403</v>
      </c>
      <c r="T53" s="15" t="n">
        <f aca="false">D53/D$5</f>
        <v>0.959413999744996</v>
      </c>
      <c r="U53" s="15" t="n">
        <f aca="false">E53/E$5</f>
        <v>1.13033632736135</v>
      </c>
      <c r="V53" s="15" t="n">
        <f aca="false">F53/F$5</f>
        <v>1.19936523562118</v>
      </c>
      <c r="W53" s="15" t="n">
        <f aca="false">G53/G$5</f>
        <v>1.88561074886386</v>
      </c>
      <c r="X53" s="15" t="n">
        <f aca="false">H53/H$5</f>
        <v>1.11619444261436</v>
      </c>
      <c r="Y53" s="15" t="n">
        <f aca="false">I53/I$5</f>
        <v>0.0664672801635992</v>
      </c>
      <c r="Z53" s="15" t="n">
        <f aca="false">J53/J$5</f>
        <v>1.7602715605505</v>
      </c>
      <c r="AA53" s="15" t="n">
        <f aca="false">K53/K$5</f>
        <v>1.30179959758551</v>
      </c>
      <c r="AB53" s="15" t="n">
        <f aca="false">L53/L$5</f>
        <v>1.52276960817744</v>
      </c>
      <c r="AC53" s="15" t="n">
        <f aca="false">M53/M$5</f>
        <v>1.28389057507987</v>
      </c>
      <c r="AD53" s="15" t="n">
        <f aca="false">N53/N$5</f>
        <v>0.997599829790148</v>
      </c>
      <c r="AE53" s="15" t="n">
        <f aca="false">O53/O$5</f>
        <v>0.785660400036057</v>
      </c>
      <c r="AF53" s="15" t="n">
        <f aca="false">P53/P$5</f>
        <v>0.803362738853503</v>
      </c>
      <c r="AG53" s="15" t="n">
        <f aca="false">Q53/Q$5</f>
        <v>1.09090909090909</v>
      </c>
    </row>
    <row r="54" customFormat="false" ht="12.75" hidden="false" customHeight="false" outlineLevel="0" collapsed="false">
      <c r="A54" s="35" t="n">
        <v>37012</v>
      </c>
      <c r="B54" s="16" t="n">
        <f aca="false">[1]Prom!DZ81</f>
        <v>64.2</v>
      </c>
      <c r="C54" s="37" t="n">
        <v>28.1</v>
      </c>
      <c r="D54" s="37" t="n">
        <v>44.7</v>
      </c>
      <c r="E54" s="37" t="n">
        <v>20.6</v>
      </c>
      <c r="F54" s="37" t="n">
        <v>7.3</v>
      </c>
      <c r="G54" s="37" t="n">
        <v>450</v>
      </c>
      <c r="H54" s="37" t="n">
        <v>81</v>
      </c>
      <c r="I54" s="37" t="n">
        <v>1.2</v>
      </c>
      <c r="J54" s="37" t="n">
        <v>279</v>
      </c>
      <c r="K54" s="37" t="n">
        <v>3.1</v>
      </c>
      <c r="L54" s="37" t="n">
        <v>193</v>
      </c>
      <c r="M54" s="37" t="n">
        <v>2.8</v>
      </c>
      <c r="N54" s="37" t="n">
        <v>97.8</v>
      </c>
      <c r="O54" s="37" t="n">
        <v>0.836</v>
      </c>
      <c r="P54" s="37" t="n">
        <v>29.9</v>
      </c>
      <c r="Q54" s="37" t="n">
        <v>1.3</v>
      </c>
      <c r="R54" s="15" t="n">
        <f aca="false">B54/B$6</f>
        <v>1.09511224489796</v>
      </c>
      <c r="S54" s="15" t="n">
        <f aca="false">C54/C$6</f>
        <v>1.11597142857143</v>
      </c>
      <c r="T54" s="15" t="n">
        <f aca="false">D54/D$6</f>
        <v>1.06448372093023</v>
      </c>
      <c r="U54" s="15" t="n">
        <f aca="false">E54/E$6</f>
        <v>1.12020118343195</v>
      </c>
      <c r="V54" s="15" t="n">
        <f aca="false">F54/F$6</f>
        <v>1.23987692307692</v>
      </c>
      <c r="W54" s="15" t="n">
        <f aca="false">G54/G$6</f>
        <v>1.58780487804878</v>
      </c>
      <c r="X54" s="15" t="n">
        <f aca="false">H54/H$6</f>
        <v>1.07004608294931</v>
      </c>
      <c r="Y54" s="15" t="n">
        <f aca="false">I54/I$6</f>
        <v>0.0853548387096774</v>
      </c>
      <c r="Z54" s="15" t="n">
        <f aca="false">J54/J$6</f>
        <v>1.51319704433498</v>
      </c>
      <c r="AA54" s="15" t="n">
        <f aca="false">K54/K$6</f>
        <v>1.49390476190476</v>
      </c>
      <c r="AB54" s="15" t="n">
        <f aca="false">L54/L$6</f>
        <v>1.66015740740741</v>
      </c>
      <c r="AC54" s="15" t="n">
        <f aca="false">M54/M$6</f>
        <v>1.068</v>
      </c>
      <c r="AD54" s="15" t="n">
        <f aca="false">N54/N$6</f>
        <v>1.09349714285714</v>
      </c>
      <c r="AE54" s="15" t="n">
        <f aca="false">O54/O$6</f>
        <v>1.11021770682148</v>
      </c>
      <c r="AF54" s="15" t="n">
        <f aca="false">P54/P$6</f>
        <v>0.804661764705883</v>
      </c>
      <c r="AG54" s="15" t="n">
        <f aca="false">Q54/Q$6</f>
        <v>1.08333333333333</v>
      </c>
    </row>
    <row r="55" customFormat="false" ht="12.75" hidden="false" customHeight="false" outlineLevel="0" collapsed="false">
      <c r="A55" s="35" t="n">
        <v>37043</v>
      </c>
      <c r="B55" s="16" t="n">
        <f aca="false">[1]Prom!DZ82</f>
        <v>59.3</v>
      </c>
      <c r="C55" s="37" t="n">
        <v>27.9</v>
      </c>
      <c r="D55" s="37" t="n">
        <v>40.6</v>
      </c>
      <c r="E55" s="37" t="n">
        <v>20.1</v>
      </c>
      <c r="F55" s="37" t="n">
        <v>7.1</v>
      </c>
      <c r="G55" s="37" t="n">
        <v>458</v>
      </c>
      <c r="H55" s="37" t="n">
        <v>82.4</v>
      </c>
      <c r="I55" s="37" t="n">
        <v>1.3</v>
      </c>
      <c r="J55" s="37" t="n">
        <v>265</v>
      </c>
      <c r="K55" s="37" t="n">
        <v>3.4</v>
      </c>
      <c r="L55" s="37" t="n">
        <v>209</v>
      </c>
      <c r="M55" s="37" t="n">
        <v>2.3</v>
      </c>
      <c r="N55" s="37" t="n">
        <v>100</v>
      </c>
      <c r="O55" s="37" t="n">
        <v>0.872</v>
      </c>
      <c r="P55" s="37" t="n">
        <v>29.3</v>
      </c>
      <c r="Q55" s="37" t="n">
        <v>3.2</v>
      </c>
      <c r="R55" s="15" t="n">
        <f aca="false">B55/B$7</f>
        <v>1.11813320825516</v>
      </c>
      <c r="S55" s="15" t="n">
        <f aca="false">C55/C$7</f>
        <v>1.13886885245902</v>
      </c>
      <c r="T55" s="15" t="n">
        <f aca="false">D55/D$7</f>
        <v>1.08791214470284</v>
      </c>
      <c r="U55" s="15" t="n">
        <f aca="false">E55/E$7</f>
        <v>1.14482608695652</v>
      </c>
      <c r="V55" s="15" t="n">
        <f aca="false">F55/F$7</f>
        <v>1.21616129032258</v>
      </c>
      <c r="W55" s="15" t="n">
        <f aca="false">G55/G$7</f>
        <v>1.81065254237288</v>
      </c>
      <c r="X55" s="15" t="n">
        <f aca="false">H55/H$7</f>
        <v>1.0927215007215</v>
      </c>
      <c r="Y55" s="15" t="n">
        <f aca="false">I55/I$7</f>
        <v>0.126474576271186</v>
      </c>
      <c r="Z55" s="15" t="n">
        <f aca="false">J55/J$7</f>
        <v>1.6042600896861</v>
      </c>
      <c r="AA55" s="15" t="n">
        <f aca="false">K55/K$7</f>
        <v>1.43192307692308</v>
      </c>
      <c r="AB55" s="15" t="n">
        <f aca="false">L55/L$7</f>
        <v>1.85381300813008</v>
      </c>
      <c r="AC55" s="15" t="n">
        <f aca="false">M55/M$7</f>
        <v>0.898277777777778</v>
      </c>
      <c r="AD55" s="15" t="n">
        <f aca="false">N55/N$7</f>
        <v>0.866964285714286</v>
      </c>
      <c r="AE55" s="15" t="n">
        <f aca="false">O55/O$7</f>
        <v>1.15487729196051</v>
      </c>
      <c r="AF55" s="15" t="n">
        <f aca="false">P55/P$7</f>
        <v>0.802679640718563</v>
      </c>
      <c r="AG55" s="15" t="n">
        <f aca="false">Q55/Q$7</f>
        <v>0.820512820512821</v>
      </c>
    </row>
    <row r="56" customFormat="false" ht="12.75" hidden="false" customHeight="false" outlineLevel="0" collapsed="false">
      <c r="A56" s="35" t="n">
        <v>37073</v>
      </c>
      <c r="B56" s="16" t="n">
        <f aca="false">[1]Prom!DZ83</f>
        <v>59.9</v>
      </c>
      <c r="C56" s="37" t="n">
        <v>29</v>
      </c>
      <c r="D56" s="37" t="n">
        <v>37.9</v>
      </c>
      <c r="E56" s="37" t="n">
        <v>20.7</v>
      </c>
      <c r="F56" s="37" t="n">
        <v>7.1</v>
      </c>
      <c r="G56" s="37" t="n">
        <v>479</v>
      </c>
      <c r="H56" s="37" t="n">
        <v>85.8</v>
      </c>
      <c r="I56" s="37" t="n">
        <v>3</v>
      </c>
      <c r="J56" s="37" t="n">
        <v>291</v>
      </c>
      <c r="K56" s="37" t="n">
        <v>3.8</v>
      </c>
      <c r="L56" s="37" t="n">
        <v>190</v>
      </c>
      <c r="M56" s="37" t="n">
        <v>2.4</v>
      </c>
      <c r="N56" s="37" t="n">
        <v>97.8</v>
      </c>
      <c r="O56" s="37" t="n">
        <v>0.816</v>
      </c>
      <c r="P56" s="37" t="n">
        <v>29.2</v>
      </c>
      <c r="Q56" s="37" t="n">
        <v>1.4</v>
      </c>
      <c r="R56" s="15" t="n">
        <f aca="false">B56/B$8</f>
        <v>1.10934345351044</v>
      </c>
      <c r="S56" s="15" t="n">
        <f aca="false">C56/C$8</f>
        <v>1.14956</v>
      </c>
      <c r="T56" s="15" t="n">
        <f aca="false">D56/D$8</f>
        <v>1.05452811735941</v>
      </c>
      <c r="U56" s="15" t="n">
        <f aca="false">E56/E$8</f>
        <v>1.14118831168831</v>
      </c>
      <c r="V56" s="15" t="n">
        <f aca="false">F56/F$8</f>
        <v>1.31289830508475</v>
      </c>
      <c r="W56" s="15" t="n">
        <f aca="false">G56/G$8</f>
        <v>1.55501449275362</v>
      </c>
      <c r="X56" s="15" t="n">
        <f aca="false">H56/H$8</f>
        <v>0.958667870036101</v>
      </c>
      <c r="Y56" s="15" t="n">
        <f aca="false">I56/I$8</f>
        <v>0.255211267605634</v>
      </c>
      <c r="Z56" s="15" t="n">
        <f aca="false">J56/J$8</f>
        <v>1.56476315789474</v>
      </c>
      <c r="AA56" s="15" t="n">
        <f aca="false">K56/K$8</f>
        <v>1.33</v>
      </c>
      <c r="AB56" s="15" t="n">
        <f aca="false">L56/L$8</f>
        <v>2.08324873096447</v>
      </c>
      <c r="AC56" s="15" t="n">
        <f aca="false">M56/M$8</f>
        <v>0.9765</v>
      </c>
      <c r="AD56" s="15" t="n">
        <f aca="false">N56/N$8</f>
        <v>0.751640322580645</v>
      </c>
      <c r="AE56" s="15" t="n">
        <f aca="false">O56/O$8</f>
        <v>1.00179042690815</v>
      </c>
      <c r="AF56" s="15" t="n">
        <f aca="false">P56/P$8</f>
        <v>0.814759878419453</v>
      </c>
      <c r="AG56" s="15" t="n">
        <f aca="false">Q56/Q$8</f>
        <v>0.933333333333333</v>
      </c>
    </row>
    <row r="57" customFormat="false" ht="12.75" hidden="false" customHeight="false" outlineLevel="0" collapsed="false">
      <c r="A57" s="35" t="n">
        <v>37104</v>
      </c>
      <c r="B57" s="16" t="n">
        <f aca="false">[1]Prom!DZ84</f>
        <v>61.5</v>
      </c>
    </row>
    <row r="58" customFormat="false" ht="12.75" hidden="false" customHeight="false" outlineLevel="0" collapsed="false">
      <c r="A58" s="35" t="n">
        <v>37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J26" activeCellId="0" sqref="BJ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9.13"/>
    <col collapsed="false" customWidth="true" hidden="false" outlineLevel="0" max="29" min="3" style="0" width="10.71"/>
  </cols>
  <sheetData>
    <row r="1" customFormat="false" ht="12.75" hidden="false" customHeight="false" outlineLevel="0" collapsed="false">
      <c r="A1" s="49" t="s">
        <v>247</v>
      </c>
      <c r="B1" s="49"/>
      <c r="C1" s="0" t="n">
        <v>1990</v>
      </c>
      <c r="D1" s="0" t="n">
        <v>1990</v>
      </c>
      <c r="E1" s="4" t="n">
        <v>1990</v>
      </c>
      <c r="F1" s="0" t="n">
        <v>1991</v>
      </c>
      <c r="G1" s="8" t="n">
        <v>1991</v>
      </c>
      <c r="H1" s="4" t="n">
        <v>1991</v>
      </c>
      <c r="I1" s="0" t="n">
        <v>1992</v>
      </c>
      <c r="J1" s="0" t="n">
        <v>1992</v>
      </c>
      <c r="K1" s="4" t="n">
        <v>1992</v>
      </c>
      <c r="L1" s="0" t="n">
        <v>1993</v>
      </c>
      <c r="M1" s="0" t="n">
        <v>1993</v>
      </c>
      <c r="N1" s="4" t="n">
        <v>1993</v>
      </c>
      <c r="O1" s="0" t="n">
        <v>1994</v>
      </c>
      <c r="P1" s="0" t="n">
        <v>1994</v>
      </c>
      <c r="Q1" s="4" t="n">
        <v>1994</v>
      </c>
      <c r="R1" s="0" t="n">
        <v>1995</v>
      </c>
      <c r="S1" s="0" t="n">
        <v>1995</v>
      </c>
      <c r="T1" s="4" t="n">
        <v>1995</v>
      </c>
      <c r="U1" s="0" t="n">
        <v>1996</v>
      </c>
      <c r="V1" s="0" t="n">
        <v>1996</v>
      </c>
      <c r="W1" s="4" t="n">
        <v>1996</v>
      </c>
      <c r="X1" s="0" t="n">
        <v>1997</v>
      </c>
      <c r="Y1" s="0" t="n">
        <v>1997</v>
      </c>
      <c r="Z1" s="4" t="n">
        <v>1997</v>
      </c>
      <c r="AA1" s="0" t="n">
        <v>1998</v>
      </c>
      <c r="AB1" s="0" t="n">
        <v>1998</v>
      </c>
      <c r="AC1" s="4" t="n">
        <v>1998</v>
      </c>
      <c r="AD1" s="0" t="n">
        <v>1999</v>
      </c>
      <c r="AE1" s="0" t="n">
        <v>1999</v>
      </c>
      <c r="AF1" s="0" t="n">
        <v>1999</v>
      </c>
      <c r="AH1" s="4"/>
    </row>
    <row r="2" customFormat="false" ht="12.75" hidden="false" customHeight="false" outlineLevel="0" collapsed="false">
      <c r="A2" s="4" t="s">
        <v>248</v>
      </c>
      <c r="B2" s="4"/>
      <c r="C2" s="0" t="s">
        <v>249</v>
      </c>
      <c r="D2" s="0" t="s">
        <v>250</v>
      </c>
      <c r="F2" s="0" t="s">
        <v>249</v>
      </c>
      <c r="G2" s="0" t="s">
        <v>250</v>
      </c>
      <c r="I2" s="0" t="s">
        <v>249</v>
      </c>
      <c r="J2" s="0" t="s">
        <v>250</v>
      </c>
      <c r="L2" s="0" t="s">
        <v>249</v>
      </c>
      <c r="M2" s="0" t="s">
        <v>250</v>
      </c>
      <c r="O2" s="0" t="s">
        <v>249</v>
      </c>
      <c r="P2" s="0" t="s">
        <v>250</v>
      </c>
      <c r="R2" s="0" t="s">
        <v>249</v>
      </c>
      <c r="S2" s="0" t="s">
        <v>250</v>
      </c>
      <c r="U2" s="0" t="s">
        <v>249</v>
      </c>
      <c r="V2" s="0" t="s">
        <v>250</v>
      </c>
      <c r="X2" s="0" t="s">
        <v>249</v>
      </c>
      <c r="Y2" s="0" t="s">
        <v>250</v>
      </c>
      <c r="AA2" s="0" t="s">
        <v>249</v>
      </c>
      <c r="AB2" s="0" t="s">
        <v>250</v>
      </c>
      <c r="AD2" s="0" t="s">
        <v>249</v>
      </c>
      <c r="AE2" s="0" t="s">
        <v>250</v>
      </c>
      <c r="AH2" s="0" t="s">
        <v>251</v>
      </c>
    </row>
    <row r="3" customFormat="false" ht="12.75" hidden="false" customHeight="false" outlineLevel="0" collapsed="false">
      <c r="C3" s="0" t="s">
        <v>252</v>
      </c>
      <c r="D3" s="0" t="s">
        <v>253</v>
      </c>
      <c r="E3" s="0" t="s">
        <v>254</v>
      </c>
      <c r="F3" s="0" t="s">
        <v>252</v>
      </c>
      <c r="G3" s="0" t="s">
        <v>253</v>
      </c>
      <c r="H3" s="0" t="s">
        <v>254</v>
      </c>
      <c r="I3" s="0" t="s">
        <v>252</v>
      </c>
      <c r="J3" s="0" t="s">
        <v>253</v>
      </c>
      <c r="K3" s="0" t="s">
        <v>254</v>
      </c>
      <c r="L3" s="0" t="s">
        <v>252</v>
      </c>
      <c r="M3" s="0" t="s">
        <v>253</v>
      </c>
      <c r="N3" s="0" t="s">
        <v>254</v>
      </c>
      <c r="O3" s="0" t="s">
        <v>252</v>
      </c>
      <c r="P3" s="0" t="s">
        <v>253</v>
      </c>
      <c r="Q3" s="0" t="s">
        <v>254</v>
      </c>
      <c r="R3" s="0" t="s">
        <v>252</v>
      </c>
      <c r="S3" s="0" t="s">
        <v>253</v>
      </c>
      <c r="T3" s="0" t="s">
        <v>254</v>
      </c>
      <c r="U3" s="0" t="s">
        <v>252</v>
      </c>
      <c r="V3" s="0" t="s">
        <v>253</v>
      </c>
      <c r="W3" s="0" t="s">
        <v>254</v>
      </c>
      <c r="X3" s="0" t="s">
        <v>252</v>
      </c>
      <c r="Y3" s="0" t="s">
        <v>253</v>
      </c>
      <c r="Z3" s="0" t="s">
        <v>254</v>
      </c>
      <c r="AA3" s="0" t="s">
        <v>252</v>
      </c>
      <c r="AB3" s="0" t="s">
        <v>253</v>
      </c>
      <c r="AC3" s="0" t="s">
        <v>254</v>
      </c>
      <c r="AD3" s="0" t="s">
        <v>252</v>
      </c>
      <c r="AE3" s="0" t="s">
        <v>253</v>
      </c>
      <c r="AF3" s="0" t="s">
        <v>254</v>
      </c>
      <c r="AG3" s="0" t="s">
        <v>246</v>
      </c>
      <c r="AH3" s="8" t="n">
        <v>1990</v>
      </c>
      <c r="AI3" s="8" t="n">
        <v>1991</v>
      </c>
      <c r="AJ3" s="8" t="n">
        <v>1992</v>
      </c>
      <c r="AK3" s="8" t="n">
        <v>1993</v>
      </c>
      <c r="AL3" s="8" t="n">
        <v>1994</v>
      </c>
      <c r="AM3" s="8" t="n">
        <v>1995</v>
      </c>
      <c r="AN3" s="8" t="n">
        <v>1996</v>
      </c>
      <c r="AO3" s="8" t="n">
        <v>1997</v>
      </c>
      <c r="AP3" s="8" t="n">
        <v>1998</v>
      </c>
      <c r="AQ3" s="8" t="n">
        <v>1999</v>
      </c>
    </row>
    <row r="4" customFormat="false" ht="12.75" hidden="false" customHeight="false" outlineLevel="0" collapsed="false">
      <c r="A4" s="0" t="s">
        <v>255</v>
      </c>
      <c r="B4" s="0" t="s">
        <v>255</v>
      </c>
      <c r="C4" s="0" t="n">
        <v>0.5854</v>
      </c>
      <c r="D4" s="0" t="n">
        <v>0.3573</v>
      </c>
      <c r="E4" s="0" t="n">
        <v>0.2281</v>
      </c>
      <c r="F4" s="0" t="n">
        <v>1.3112</v>
      </c>
      <c r="G4" s="0" t="n">
        <v>0.7853</v>
      </c>
      <c r="H4" s="0" t="n">
        <v>0.5259</v>
      </c>
      <c r="I4" s="0" t="n">
        <v>19.0738</v>
      </c>
      <c r="J4" s="0" t="n">
        <v>12.5146</v>
      </c>
      <c r="K4" s="0" t="n">
        <v>6.5592</v>
      </c>
      <c r="L4" s="0" t="n">
        <v>131.06</v>
      </c>
      <c r="M4" s="0" t="n">
        <v>75.4213</v>
      </c>
      <c r="N4" s="0" t="n">
        <v>55.6387</v>
      </c>
      <c r="O4" s="0" t="n">
        <v>394.9181</v>
      </c>
      <c r="P4" s="0" t="n">
        <v>202.6045</v>
      </c>
      <c r="Q4" s="0" t="n">
        <v>192.3136</v>
      </c>
      <c r="R4" s="0" t="n">
        <v>1094.3306</v>
      </c>
      <c r="S4" s="0" t="n">
        <v>677.9016</v>
      </c>
      <c r="T4" s="0" t="n">
        <v>416.429</v>
      </c>
      <c r="U4" s="0" t="n">
        <v>1443.4372</v>
      </c>
      <c r="V4" s="0" t="n">
        <v>861.4118</v>
      </c>
      <c r="W4" s="0" t="n">
        <v>582.0254</v>
      </c>
      <c r="X4" s="0" t="n">
        <v>1600.9498</v>
      </c>
      <c r="Y4" s="0" t="n">
        <v>956.8819</v>
      </c>
      <c r="Z4" s="0" t="n">
        <v>644.0679</v>
      </c>
      <c r="AA4" s="0" t="n">
        <v>1681.3732</v>
      </c>
      <c r="AB4" s="0" t="n">
        <v>957.9474</v>
      </c>
      <c r="AC4" s="0" t="n">
        <v>723.4258</v>
      </c>
      <c r="AD4" s="0" t="n">
        <v>2995.2004</v>
      </c>
      <c r="AE4" s="0" t="n">
        <v>1671.5761</v>
      </c>
      <c r="AF4" s="0" t="n">
        <v>1323.6243</v>
      </c>
      <c r="AH4" s="50" t="n">
        <f aca="false">E4/E$30</f>
        <v>0.354082583048743</v>
      </c>
      <c r="AI4" s="50" t="n">
        <f aca="false">H4/H$30</f>
        <v>0.37604576331784</v>
      </c>
      <c r="AJ4" s="50" t="n">
        <f aca="false">K4/K$30</f>
        <v>0.345121149141038</v>
      </c>
      <c r="AK4" s="50" t="n">
        <f aca="false">N4/N$30</f>
        <v>0.324405936697384</v>
      </c>
      <c r="AL4" s="50" t="n">
        <f aca="false">Q4/Q$30</f>
        <v>0.314883522621218</v>
      </c>
      <c r="AM4" s="50" t="n">
        <f aca="false">T4/T$30</f>
        <v>0.270321938538109</v>
      </c>
      <c r="AN4" s="50" t="n">
        <f aca="false">W4/W$30</f>
        <v>0.271257618009974</v>
      </c>
      <c r="AO4" s="50" t="n">
        <f aca="false">Z4/Z$30</f>
        <v>0.25985210728937</v>
      </c>
      <c r="AP4" s="50" t="n">
        <f aca="false">AC4/AC$30</f>
        <v>0.26829770325478</v>
      </c>
      <c r="AQ4" s="50" t="n">
        <f aca="false">AF4/AF$30</f>
        <v>0.291195106709629</v>
      </c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0" t="s">
        <v>256</v>
      </c>
      <c r="B5" s="0" t="s">
        <v>257</v>
      </c>
      <c r="C5" s="0" t="n">
        <v>0.1591</v>
      </c>
      <c r="D5" s="0" t="n">
        <v>0.06</v>
      </c>
      <c r="E5" s="0" t="n">
        <v>0.0991</v>
      </c>
      <c r="F5" s="0" t="n">
        <v>0.305</v>
      </c>
      <c r="G5" s="0" t="n">
        <v>0.1139</v>
      </c>
      <c r="H5" s="0" t="n">
        <v>0.1911</v>
      </c>
      <c r="I5" s="0" t="n">
        <v>2.6983</v>
      </c>
      <c r="J5" s="0" t="n">
        <v>1.3124</v>
      </c>
      <c r="K5" s="0" t="n">
        <v>1.3859</v>
      </c>
      <c r="L5" s="0" t="n">
        <v>22.8725</v>
      </c>
      <c r="M5" s="0" t="n">
        <v>9.9213</v>
      </c>
      <c r="N5" s="0" t="n">
        <v>12.9512</v>
      </c>
      <c r="O5" s="0" t="n">
        <v>75.702</v>
      </c>
      <c r="P5" s="0" t="n">
        <v>38.7713</v>
      </c>
      <c r="Q5" s="0" t="n">
        <v>36.9307</v>
      </c>
      <c r="R5" s="0" t="n">
        <v>210.0441</v>
      </c>
      <c r="S5" s="0" t="n">
        <v>109.3395</v>
      </c>
      <c r="T5" s="0" t="n">
        <v>100.7046</v>
      </c>
      <c r="U5" s="0" t="n">
        <v>295.9656</v>
      </c>
      <c r="V5" s="0" t="n">
        <v>155.9563</v>
      </c>
      <c r="W5" s="0" t="n">
        <v>140.0093</v>
      </c>
      <c r="X5" s="0" t="n">
        <v>318.1898</v>
      </c>
      <c r="Y5" s="0" t="n">
        <v>172.0823</v>
      </c>
      <c r="Z5" s="0" t="n">
        <v>146.1075</v>
      </c>
      <c r="AA5" s="0" t="n">
        <v>312.5173</v>
      </c>
      <c r="AB5" s="0" t="n">
        <v>173.4664</v>
      </c>
      <c r="AC5" s="0" t="n">
        <v>139.0509</v>
      </c>
      <c r="AD5" s="0" t="n">
        <v>634.318</v>
      </c>
      <c r="AE5" s="0" t="n">
        <v>353.9265</v>
      </c>
      <c r="AF5" s="0" t="n">
        <v>280.3915</v>
      </c>
      <c r="AH5" s="50" t="n">
        <f aca="false">E5/E$30</f>
        <v>0.153834212977336</v>
      </c>
      <c r="AI5" s="50" t="n">
        <f aca="false">H5/H$30</f>
        <v>0.136646406864498</v>
      </c>
      <c r="AJ5" s="50" t="n">
        <f aca="false">K5/K$30</f>
        <v>0.0729209965536292</v>
      </c>
      <c r="AK5" s="50" t="n">
        <f aca="false">N5/N$30</f>
        <v>0.0755130182293109</v>
      </c>
      <c r="AL5" s="50" t="n">
        <f aca="false">Q5/Q$30</f>
        <v>0.0604682607411405</v>
      </c>
      <c r="AM5" s="50" t="n">
        <f aca="false">T5/T$30</f>
        <v>0.0653716784654884</v>
      </c>
      <c r="AN5" s="50" t="n">
        <f aca="false">W5/W$30</f>
        <v>0.0652524601456292</v>
      </c>
      <c r="AO5" s="50" t="n">
        <f aca="false">Z5/Z$30</f>
        <v>0.0589477316999988</v>
      </c>
      <c r="AP5" s="50" t="n">
        <f aca="false">AC5/AC$30</f>
        <v>0.051569956594733</v>
      </c>
      <c r="AQ5" s="50" t="n">
        <f aca="false">AF5/AF$30</f>
        <v>0.0616856556373082</v>
      </c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0" t="s">
        <v>258</v>
      </c>
      <c r="B6" s="0" t="s">
        <v>258</v>
      </c>
      <c r="C6" s="0" t="n">
        <v>0.0009</v>
      </c>
      <c r="D6" s="0" t="n">
        <v>0.0004</v>
      </c>
      <c r="E6" s="0" t="n">
        <v>0.0005</v>
      </c>
      <c r="F6" s="0" t="n">
        <v>0.0025</v>
      </c>
      <c r="G6" s="0" t="n">
        <v>0.001</v>
      </c>
      <c r="H6" s="0" t="n">
        <v>0.0015</v>
      </c>
      <c r="I6" s="0" t="n">
        <v>0.031</v>
      </c>
      <c r="J6" s="0" t="n">
        <v>0.0073</v>
      </c>
      <c r="K6" s="0" t="n">
        <v>0.0237</v>
      </c>
      <c r="L6" s="0" t="n">
        <v>0.3701</v>
      </c>
      <c r="M6" s="0" t="n">
        <v>0.12</v>
      </c>
      <c r="N6" s="0" t="n">
        <v>0.2501</v>
      </c>
      <c r="O6" s="0" t="n">
        <v>1.522</v>
      </c>
      <c r="P6" s="0" t="n">
        <v>0.4529</v>
      </c>
      <c r="Q6" s="0" t="n">
        <v>1.0691</v>
      </c>
      <c r="R6" s="0" t="n">
        <v>3.0929</v>
      </c>
      <c r="S6" s="0" t="n">
        <v>0.9144</v>
      </c>
      <c r="T6" s="0" t="n">
        <v>2.1785</v>
      </c>
      <c r="U6" s="0" t="n">
        <v>5.136</v>
      </c>
      <c r="V6" s="0" t="n">
        <v>1.6243</v>
      </c>
      <c r="W6" s="0" t="n">
        <v>3.5117</v>
      </c>
      <c r="X6" s="0" t="n">
        <v>4.3748</v>
      </c>
      <c r="Y6" s="0" t="n">
        <v>1.224</v>
      </c>
      <c r="Z6" s="0" t="n">
        <v>3.1508</v>
      </c>
      <c r="AA6" s="0" t="n">
        <v>5.386</v>
      </c>
      <c r="AB6" s="0" t="n">
        <v>1.4649</v>
      </c>
      <c r="AC6" s="0" t="n">
        <v>3.9211</v>
      </c>
      <c r="AD6" s="0" t="n">
        <v>8.1361</v>
      </c>
      <c r="AE6" s="0" t="n">
        <v>2.3696</v>
      </c>
      <c r="AF6" s="0" t="n">
        <v>5.7665</v>
      </c>
      <c r="AH6" s="50" t="n">
        <f aca="false">E6/E$30</f>
        <v>0.000776156473144986</v>
      </c>
      <c r="AI6" s="50" t="n">
        <f aca="false">H6/H$30</f>
        <v>0.00107257776188774</v>
      </c>
      <c r="AJ6" s="50" t="n">
        <f aca="false">K6/K$30</f>
        <v>0.00124700744521323</v>
      </c>
      <c r="AK6" s="50" t="n">
        <f aca="false">N6/N$30</f>
        <v>0.00145822826140826</v>
      </c>
      <c r="AL6" s="50" t="n">
        <f aca="false">Q6/Q$30</f>
        <v>0.00175048449009505</v>
      </c>
      <c r="AM6" s="50" t="n">
        <f aca="false">T6/T$30</f>
        <v>0.00141415785909548</v>
      </c>
      <c r="AN6" s="50" t="n">
        <f aca="false">W6/W$30</f>
        <v>0.00163665602423129</v>
      </c>
      <c r="AO6" s="50" t="n">
        <f aca="false">Z6/Z$30</f>
        <v>0.00127120451065384</v>
      </c>
      <c r="AP6" s="50" t="n">
        <f aca="false">AC6/AC$30</f>
        <v>0.0014542225674455</v>
      </c>
      <c r="AQ6" s="50" t="n">
        <f aca="false">AF6/AF$30</f>
        <v>0.00126862024431032</v>
      </c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0" t="s">
        <v>259</v>
      </c>
      <c r="B7" s="0" t="s">
        <v>259</v>
      </c>
      <c r="C7" s="0" t="n">
        <v>0.1084</v>
      </c>
      <c r="D7" s="0" t="n">
        <v>0.0511</v>
      </c>
      <c r="E7" s="0" t="n">
        <v>0.0573</v>
      </c>
      <c r="F7" s="0" t="n">
        <v>0.2147</v>
      </c>
      <c r="G7" s="0" t="n">
        <v>0.0848</v>
      </c>
      <c r="H7" s="0" t="n">
        <v>0.1299</v>
      </c>
      <c r="I7" s="0" t="n">
        <v>2.1856</v>
      </c>
      <c r="J7" s="0" t="n">
        <v>0.9628</v>
      </c>
      <c r="K7" s="0" t="n">
        <v>1.2228</v>
      </c>
      <c r="L7" s="0" t="n">
        <v>22.8121</v>
      </c>
      <c r="M7" s="0" t="n">
        <v>9.9851</v>
      </c>
      <c r="N7" s="0" t="n">
        <v>12.827</v>
      </c>
      <c r="O7" s="0" t="n">
        <v>90.7992</v>
      </c>
      <c r="P7" s="0" t="n">
        <v>37.4705</v>
      </c>
      <c r="Q7" s="0" t="n">
        <v>53.3287</v>
      </c>
      <c r="R7" s="0" t="n">
        <v>236.5149</v>
      </c>
      <c r="S7" s="0" t="n">
        <v>114.588</v>
      </c>
      <c r="T7" s="0" t="n">
        <v>121.9269</v>
      </c>
      <c r="U7" s="0" t="n">
        <v>320.9652</v>
      </c>
      <c r="V7" s="0" t="n">
        <v>155.3215</v>
      </c>
      <c r="W7" s="0" t="n">
        <v>165.6437</v>
      </c>
      <c r="X7" s="0" t="n">
        <v>348.7297</v>
      </c>
      <c r="Y7" s="0" t="n">
        <v>168.6849</v>
      </c>
      <c r="Z7" s="0" t="n">
        <v>180.0448</v>
      </c>
      <c r="AA7" s="0" t="n">
        <v>340.794</v>
      </c>
      <c r="AB7" s="0" t="n">
        <v>163.7981</v>
      </c>
      <c r="AC7" s="0" t="n">
        <v>176.9959</v>
      </c>
      <c r="AD7" s="0" t="n">
        <v>471.5537</v>
      </c>
      <c r="AE7" s="0" t="n">
        <v>226.7231</v>
      </c>
      <c r="AF7" s="0" t="n">
        <v>244.8306</v>
      </c>
      <c r="AH7" s="50" t="n">
        <f aca="false">E7/E$30</f>
        <v>0.0889475318224154</v>
      </c>
      <c r="AI7" s="50" t="n">
        <f aca="false">H7/H$30</f>
        <v>0.092885234179478</v>
      </c>
      <c r="AJ7" s="50" t="n">
        <f aca="false">K7/K$30</f>
        <v>0.0643392702112546</v>
      </c>
      <c r="AK7" s="50" t="n">
        <f aca="false">N7/N$30</f>
        <v>0.0747888600922981</v>
      </c>
      <c r="AL7" s="50" t="n">
        <f aca="false">Q7/Q$30</f>
        <v>0.0873174279552259</v>
      </c>
      <c r="AM7" s="50" t="n">
        <f aca="false">T7/T$30</f>
        <v>0.079147984333325</v>
      </c>
      <c r="AN7" s="50" t="n">
        <f aca="false">W7/W$30</f>
        <v>0.0771995784038957</v>
      </c>
      <c r="AO7" s="50" t="n">
        <f aca="false">Z7/Z$30</f>
        <v>0.0726398888789415</v>
      </c>
      <c r="AP7" s="50" t="n">
        <f aca="false">AC7/AC$30</f>
        <v>0.0656426594897675</v>
      </c>
      <c r="AQ7" s="50" t="n">
        <f aca="false">AF7/AF$30</f>
        <v>0.0538623177987761</v>
      </c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0" t="s">
        <v>260</v>
      </c>
      <c r="B8" s="0" t="s">
        <v>261</v>
      </c>
      <c r="C8" s="0" t="n">
        <v>0.0129</v>
      </c>
      <c r="D8" s="0" t="n">
        <v>0.0053</v>
      </c>
      <c r="E8" s="0" t="n">
        <v>0.0076</v>
      </c>
      <c r="F8" s="0" t="n">
        <v>0.0221</v>
      </c>
      <c r="G8" s="0" t="n">
        <v>0.0058</v>
      </c>
      <c r="H8" s="0" t="n">
        <v>0.0163</v>
      </c>
      <c r="I8" s="0" t="n">
        <v>0.4301</v>
      </c>
      <c r="J8" s="0" t="n">
        <v>0.186</v>
      </c>
      <c r="K8" s="0" t="n">
        <v>0.2441</v>
      </c>
      <c r="L8" s="0" t="n">
        <v>1.3207</v>
      </c>
      <c r="M8" s="0" t="n">
        <v>0.3103</v>
      </c>
      <c r="N8" s="0" t="n">
        <v>1.0104</v>
      </c>
      <c r="O8" s="0" t="n">
        <v>4.5009</v>
      </c>
      <c r="P8" s="0" t="n">
        <v>1.2073</v>
      </c>
      <c r="Q8" s="0" t="n">
        <v>3.2936</v>
      </c>
      <c r="R8" s="0" t="n">
        <v>14.4343</v>
      </c>
      <c r="S8" s="0" t="n">
        <v>4.1481</v>
      </c>
      <c r="T8" s="0" t="n">
        <v>10.2862</v>
      </c>
      <c r="U8" s="0" t="n">
        <v>18.0882</v>
      </c>
      <c r="V8" s="0" t="n">
        <v>7.1636</v>
      </c>
      <c r="W8" s="0" t="n">
        <v>10.9246</v>
      </c>
      <c r="X8" s="0" t="n">
        <v>22.5833</v>
      </c>
      <c r="Y8" s="0" t="n">
        <v>8.4782</v>
      </c>
      <c r="Z8" s="0" t="n">
        <v>14.1051</v>
      </c>
      <c r="AA8" s="0" t="n">
        <v>22.7578</v>
      </c>
      <c r="AB8" s="0" t="n">
        <v>8.764</v>
      </c>
      <c r="AC8" s="0" t="n">
        <v>13.9938</v>
      </c>
      <c r="AD8" s="0" t="n">
        <v>33.0837</v>
      </c>
      <c r="AE8" s="0" t="n">
        <v>15.4367</v>
      </c>
      <c r="AF8" s="0" t="n">
        <v>17.647</v>
      </c>
      <c r="AH8" s="50" t="n">
        <f aca="false">E8/E$30</f>
        <v>0.0117975783918038</v>
      </c>
      <c r="AI8" s="50" t="n">
        <f aca="false">H8/H$30</f>
        <v>0.0116553450125134</v>
      </c>
      <c r="AJ8" s="50" t="n">
        <f aca="false">K8/K$30</f>
        <v>0.0128436505222173</v>
      </c>
      <c r="AK8" s="50" t="n">
        <f aca="false">N8/N$30</f>
        <v>0.00589121885376612</v>
      </c>
      <c r="AL8" s="50" t="n">
        <f aca="false">Q8/Q$30</f>
        <v>0.00539275625907498</v>
      </c>
      <c r="AM8" s="50" t="n">
        <f aca="false">T8/T$30</f>
        <v>0.00667721394088957</v>
      </c>
      <c r="AN8" s="50" t="n">
        <f aca="false">W8/W$30</f>
        <v>0.00509149767984656</v>
      </c>
      <c r="AO8" s="50" t="n">
        <f aca="false">Z8/Z$30</f>
        <v>0.00569076639051146</v>
      </c>
      <c r="AP8" s="50" t="n">
        <f aca="false">AC8/AC$30</f>
        <v>0.00518989563242938</v>
      </c>
      <c r="AQ8" s="50" t="n">
        <f aca="false">AF8/AF$30</f>
        <v>0.00388231014503499</v>
      </c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0" t="s">
        <v>262</v>
      </c>
      <c r="B9" s="0" t="s">
        <v>263</v>
      </c>
      <c r="C9" s="0" t="n">
        <v>0.0702</v>
      </c>
      <c r="D9" s="0" t="n">
        <v>0.0172</v>
      </c>
      <c r="E9" s="0" t="n">
        <v>0.053</v>
      </c>
      <c r="F9" s="0" t="n">
        <v>0.128</v>
      </c>
      <c r="G9" s="0" t="n">
        <v>0.035</v>
      </c>
      <c r="H9" s="0" t="n">
        <v>0.093</v>
      </c>
      <c r="I9" s="0" t="n">
        <v>2.1409</v>
      </c>
      <c r="J9" s="0" t="n">
        <v>0.8169</v>
      </c>
      <c r="K9" s="0" t="n">
        <v>1.324</v>
      </c>
      <c r="L9" s="0" t="n">
        <v>22.496</v>
      </c>
      <c r="M9" s="0" t="n">
        <v>9.7289</v>
      </c>
      <c r="N9" s="0" t="n">
        <v>12.7671</v>
      </c>
      <c r="O9" s="0" t="n">
        <v>80.2164</v>
      </c>
      <c r="P9" s="0" t="n">
        <v>28.7018</v>
      </c>
      <c r="Q9" s="0" t="n">
        <v>51.5146</v>
      </c>
      <c r="R9" s="0" t="n">
        <v>235.5498</v>
      </c>
      <c r="S9" s="0" t="n">
        <v>86.1969</v>
      </c>
      <c r="T9" s="0" t="n">
        <v>149.3529</v>
      </c>
      <c r="U9" s="0" t="n">
        <v>327.1933</v>
      </c>
      <c r="V9" s="0" t="n">
        <v>117.6556</v>
      </c>
      <c r="W9" s="0" t="n">
        <v>209.5377</v>
      </c>
      <c r="X9" s="0" t="n">
        <v>363.0661</v>
      </c>
      <c r="Y9" s="0" t="n">
        <v>129.741</v>
      </c>
      <c r="Z9" s="0" t="n">
        <v>233.3251</v>
      </c>
      <c r="AA9" s="0" t="n">
        <v>373.3033</v>
      </c>
      <c r="AB9" s="0" t="n">
        <v>141.6124</v>
      </c>
      <c r="AC9" s="0" t="n">
        <v>231.6909</v>
      </c>
      <c r="AD9" s="0" t="n">
        <v>563.9988</v>
      </c>
      <c r="AE9" s="0" t="n">
        <v>214.8934</v>
      </c>
      <c r="AF9" s="0" t="n">
        <v>349.1054</v>
      </c>
      <c r="AH9" s="50" t="n">
        <f aca="false">E9/E$30</f>
        <v>0.0822725861533685</v>
      </c>
      <c r="AI9" s="50" t="n">
        <f aca="false">H9/H$30</f>
        <v>0.0664998212370397</v>
      </c>
      <c r="AJ9" s="50" t="n">
        <f aca="false">K9/K$30</f>
        <v>0.069664044618663</v>
      </c>
      <c r="AK9" s="50" t="n">
        <f aca="false">N9/N$30</f>
        <v>0.074439608301581</v>
      </c>
      <c r="AL9" s="50" t="n">
        <f aca="false">Q9/Q$30</f>
        <v>0.0843471221714063</v>
      </c>
      <c r="AM9" s="50" t="n">
        <f aca="false">T9/T$30</f>
        <v>0.0969513781563926</v>
      </c>
      <c r="AN9" s="50" t="n">
        <f aca="false">W9/W$30</f>
        <v>0.0976567300761935</v>
      </c>
      <c r="AO9" s="50" t="n">
        <f aca="false">Z9/Z$30</f>
        <v>0.0941360668937282</v>
      </c>
      <c r="AP9" s="50" t="n">
        <f aca="false">AC9/AC$30</f>
        <v>0.0859274528708166</v>
      </c>
      <c r="AQ9" s="50" t="n">
        <f aca="false">AF9/AF$30</f>
        <v>0.0768025973880261</v>
      </c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0" t="s">
        <v>264</v>
      </c>
      <c r="B10" s="0" t="s">
        <v>264</v>
      </c>
      <c r="C10" s="0" t="n">
        <v>0.008</v>
      </c>
      <c r="D10" s="0" t="n">
        <v>0.0008</v>
      </c>
      <c r="E10" s="0" t="n">
        <v>0.0072</v>
      </c>
      <c r="F10" s="0" t="n">
        <v>0.0125</v>
      </c>
      <c r="G10" s="0" t="n">
        <v>0.0026</v>
      </c>
      <c r="H10" s="0" t="n">
        <v>0.0099</v>
      </c>
      <c r="I10" s="0" t="n">
        <v>0.1407</v>
      </c>
      <c r="J10" s="0" t="n">
        <v>0.0256</v>
      </c>
      <c r="K10" s="0" t="n">
        <v>0.1151</v>
      </c>
      <c r="L10" s="0" t="n">
        <v>1.6675</v>
      </c>
      <c r="M10" s="0" t="n">
        <v>0.4452</v>
      </c>
      <c r="N10" s="0" t="n">
        <v>1.2223</v>
      </c>
      <c r="O10" s="0" t="n">
        <v>9.0165</v>
      </c>
      <c r="P10" s="0" t="n">
        <v>2.5723</v>
      </c>
      <c r="Q10" s="0" t="n">
        <v>6.4442</v>
      </c>
      <c r="R10" s="0" t="n">
        <v>30.4668</v>
      </c>
      <c r="S10" s="0" t="n">
        <v>9.3415</v>
      </c>
      <c r="T10" s="0" t="n">
        <v>21.1253</v>
      </c>
      <c r="U10" s="0" t="n">
        <v>46.4388</v>
      </c>
      <c r="V10" s="0" t="n">
        <v>13.285</v>
      </c>
      <c r="W10" s="0" t="n">
        <v>33.1538</v>
      </c>
      <c r="X10" s="0" t="n">
        <v>62.7544</v>
      </c>
      <c r="Y10" s="0" t="n">
        <v>18.4924</v>
      </c>
      <c r="Z10" s="0" t="n">
        <v>44.262</v>
      </c>
      <c r="AA10" s="0" t="n">
        <v>70.8068</v>
      </c>
      <c r="AB10" s="0" t="n">
        <v>22.6454</v>
      </c>
      <c r="AC10" s="0" t="n">
        <v>48.1614</v>
      </c>
      <c r="AD10" s="0" t="n">
        <v>108.703</v>
      </c>
      <c r="AE10" s="0" t="n">
        <v>34.424</v>
      </c>
      <c r="AF10" s="0" t="n">
        <v>74.279</v>
      </c>
      <c r="AH10" s="50" t="n">
        <f aca="false">E10/E$30</f>
        <v>0.0111766532132878</v>
      </c>
      <c r="AI10" s="50" t="n">
        <f aca="false">H10/H$30</f>
        <v>0.00707901322845906</v>
      </c>
      <c r="AJ10" s="50" t="n">
        <f aca="false">K10/K$30</f>
        <v>0.00605614164320854</v>
      </c>
      <c r="AK10" s="50" t="n">
        <f aca="false">N10/N$30</f>
        <v>0.00712671892810602</v>
      </c>
      <c r="AL10" s="50" t="n">
        <f aca="false">Q10/Q$30</f>
        <v>0.0105513723235156</v>
      </c>
      <c r="AM10" s="50" t="n">
        <f aca="false">T10/T$30</f>
        <v>0.0137133390042459</v>
      </c>
      <c r="AN10" s="50" t="n">
        <f aca="false">W10/W$30</f>
        <v>0.0154515950952984</v>
      </c>
      <c r="AO10" s="50" t="n">
        <f aca="false">Z10/Z$30</f>
        <v>0.0178577040912023</v>
      </c>
      <c r="AP10" s="50" t="n">
        <f aca="false">AC10/AC$30</f>
        <v>0.0178616701333222</v>
      </c>
      <c r="AQ10" s="50" t="n">
        <f aca="false">AF10/AF$30</f>
        <v>0.0163412543357542</v>
      </c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0" t="s">
        <v>265</v>
      </c>
      <c r="B11" s="0" t="s">
        <v>266</v>
      </c>
      <c r="C11" s="0" t="n">
        <v>0.0452</v>
      </c>
      <c r="D11" s="0" t="n">
        <v>0.0116</v>
      </c>
      <c r="E11" s="0" t="n">
        <v>0.0336</v>
      </c>
      <c r="F11" s="0" t="n">
        <v>0.2019</v>
      </c>
      <c r="G11" s="0" t="n">
        <v>0.038</v>
      </c>
      <c r="H11" s="0" t="n">
        <v>0.1639</v>
      </c>
      <c r="I11" s="0" t="n">
        <v>7.543</v>
      </c>
      <c r="J11" s="0" t="n">
        <v>1.9553</v>
      </c>
      <c r="K11" s="0" t="n">
        <v>5.5877</v>
      </c>
      <c r="L11" s="0" t="n">
        <v>41.8905</v>
      </c>
      <c r="M11" s="0" t="n">
        <v>11.6446</v>
      </c>
      <c r="N11" s="0" t="n">
        <v>30.2459</v>
      </c>
      <c r="O11" s="0" t="n">
        <v>155.2727</v>
      </c>
      <c r="P11" s="0" t="n">
        <v>49.0603</v>
      </c>
      <c r="Q11" s="0" t="n">
        <v>106.2124</v>
      </c>
      <c r="R11" s="0" t="n">
        <v>381.1301</v>
      </c>
      <c r="S11" s="0" t="n">
        <v>101.4916</v>
      </c>
      <c r="T11" s="0" t="n">
        <v>279.6385</v>
      </c>
      <c r="U11" s="0" t="n">
        <v>513.8491</v>
      </c>
      <c r="V11" s="0" t="n">
        <v>158.7636</v>
      </c>
      <c r="W11" s="0" t="n">
        <v>355.0855</v>
      </c>
      <c r="X11" s="0" t="n">
        <v>577.8915</v>
      </c>
      <c r="Y11" s="0" t="n">
        <v>183.1376</v>
      </c>
      <c r="Z11" s="0" t="n">
        <v>394.7539</v>
      </c>
      <c r="AA11" s="0" t="n">
        <v>678.952</v>
      </c>
      <c r="AB11" s="0" t="n">
        <v>207.0729</v>
      </c>
      <c r="AC11" s="0" t="n">
        <v>471.8791</v>
      </c>
      <c r="AD11" s="0" t="n">
        <v>1304.2284</v>
      </c>
      <c r="AE11" s="0" t="n">
        <v>393.7806</v>
      </c>
      <c r="AF11" s="0" t="n">
        <v>910.4478</v>
      </c>
      <c r="AH11" s="50" t="n">
        <f aca="false">E11/E$30</f>
        <v>0.0521577149953431</v>
      </c>
      <c r="AI11" s="50" t="n">
        <f aca="false">H11/H$30</f>
        <v>0.117196996782267</v>
      </c>
      <c r="AJ11" s="50" t="n">
        <f aca="false">K11/K$30</f>
        <v>0.294004367156876</v>
      </c>
      <c r="AK11" s="50" t="n">
        <f aca="false">N11/N$30</f>
        <v>0.176351164221224</v>
      </c>
      <c r="AL11" s="50" t="n">
        <f aca="false">Q11/Q$30</f>
        <v>0.173906237822254</v>
      </c>
      <c r="AM11" s="50" t="n">
        <f aca="false">T11/T$30</f>
        <v>0.181525353445339</v>
      </c>
      <c r="AN11" s="50" t="n">
        <f aca="false">W11/W$30</f>
        <v>0.165490452684506</v>
      </c>
      <c r="AO11" s="50" t="n">
        <f aca="false">Z11/Z$30</f>
        <v>0.159265246374951</v>
      </c>
      <c r="AP11" s="50" t="n">
        <f aca="false">AC11/AC$30</f>
        <v>0.175006308516965</v>
      </c>
      <c r="AQ11" s="50" t="n">
        <f aca="false">AF11/AF$30</f>
        <v>0.200296975716257</v>
      </c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2.75" hidden="false" customHeight="false" outlineLevel="0" collapsed="false">
      <c r="A12" s="0" t="s">
        <v>267</v>
      </c>
      <c r="B12" s="0" t="s">
        <v>267</v>
      </c>
      <c r="C12" s="0" t="n">
        <v>0.0043</v>
      </c>
      <c r="D12" s="0" t="n">
        <v>0.0016</v>
      </c>
      <c r="E12" s="0" t="n">
        <v>0.0027</v>
      </c>
      <c r="F12" s="0" t="n">
        <v>0.0072</v>
      </c>
      <c r="G12" s="0" t="n">
        <v>0.002</v>
      </c>
      <c r="H12" s="0" t="n">
        <v>0.0052</v>
      </c>
      <c r="I12" s="0" t="n">
        <v>0.0983</v>
      </c>
      <c r="J12" s="0" t="n">
        <v>0.0577</v>
      </c>
      <c r="K12" s="0" t="n">
        <v>0.0406</v>
      </c>
      <c r="L12" s="0" t="n">
        <v>1.1822</v>
      </c>
      <c r="M12" s="0" t="n">
        <v>0.6339</v>
      </c>
      <c r="N12" s="0" t="n">
        <v>0.5483</v>
      </c>
      <c r="O12" s="0" t="n">
        <v>2.8626</v>
      </c>
      <c r="P12" s="0" t="n">
        <v>1.207</v>
      </c>
      <c r="Q12" s="0" t="n">
        <v>1.6556</v>
      </c>
      <c r="R12" s="0" t="n">
        <v>5.4311</v>
      </c>
      <c r="S12" s="0" t="n">
        <v>2.1371</v>
      </c>
      <c r="T12" s="0" t="n">
        <v>3.294</v>
      </c>
      <c r="U12" s="0" t="n">
        <v>8.353</v>
      </c>
      <c r="V12" s="0" t="n">
        <v>2.7386</v>
      </c>
      <c r="W12" s="0" t="n">
        <v>5.6144</v>
      </c>
      <c r="X12" s="0" t="n">
        <v>6.0378</v>
      </c>
      <c r="Y12" s="0" t="n">
        <v>2.0384</v>
      </c>
      <c r="Z12" s="0" t="n">
        <v>3.9994</v>
      </c>
      <c r="AA12" s="0" t="n">
        <v>5.2634</v>
      </c>
      <c r="AB12" s="0" t="n">
        <v>1.9273</v>
      </c>
      <c r="AC12" s="0" t="n">
        <v>3.3361</v>
      </c>
      <c r="AD12" s="0" t="n">
        <v>6.2</v>
      </c>
      <c r="AE12" s="0" t="n">
        <v>2.2496</v>
      </c>
      <c r="AF12" s="0" t="n">
        <v>3.9504</v>
      </c>
      <c r="AH12" s="50" t="n">
        <f aca="false">E12/E$30</f>
        <v>0.00419124495498292</v>
      </c>
      <c r="AI12" s="50" t="n">
        <f aca="false">H12/H$30</f>
        <v>0.00371826957454415</v>
      </c>
      <c r="AJ12" s="50" t="n">
        <f aca="false">K12/K$30</f>
        <v>0.00213622372471127</v>
      </c>
      <c r="AK12" s="50" t="n">
        <f aca="false">N12/N$30</f>
        <v>0.00319690745993662</v>
      </c>
      <c r="AL12" s="50" t="n">
        <f aca="false">Q12/Q$30</f>
        <v>0.0027107867568996</v>
      </c>
      <c r="AM12" s="50" t="n">
        <f aca="false">T12/T$30</f>
        <v>0.00213827679038812</v>
      </c>
      <c r="AN12" s="50" t="n">
        <f aca="false">W12/W$30</f>
        <v>0.00261663626803091</v>
      </c>
      <c r="AO12" s="50" t="n">
        <f aca="false">Z12/Z$30</f>
        <v>0.00161357601875999</v>
      </c>
      <c r="AP12" s="50" t="n">
        <f aca="false">AC12/AC$30</f>
        <v>0.00123726298927723</v>
      </c>
      <c r="AQ12" s="50" t="n">
        <f aca="false">AF12/AF$30</f>
        <v>0.000869081316764674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2.75" hidden="false" customHeight="false" outlineLevel="0" collapsed="false">
      <c r="A13" s="0" t="s">
        <v>268</v>
      </c>
      <c r="B13" s="0" t="s">
        <v>269</v>
      </c>
      <c r="C13" s="0" t="n">
        <v>0.0021</v>
      </c>
      <c r="D13" s="0" t="n">
        <v>0.0008</v>
      </c>
      <c r="E13" s="0" t="n">
        <v>0.0013</v>
      </c>
      <c r="F13" s="0" t="n">
        <v>0.0025</v>
      </c>
      <c r="G13" s="0" t="n">
        <v>0.0012</v>
      </c>
      <c r="H13" s="0" t="n">
        <v>0.0013</v>
      </c>
      <c r="I13" s="0" t="n">
        <v>0.017</v>
      </c>
      <c r="J13" s="0" t="n">
        <v>0.0036</v>
      </c>
      <c r="K13" s="0" t="n">
        <v>0.0134</v>
      </c>
      <c r="L13" s="0" t="n">
        <v>0.1542</v>
      </c>
      <c r="M13" s="0" t="n">
        <v>0.0354</v>
      </c>
      <c r="N13" s="0" t="n">
        <v>0.1188</v>
      </c>
      <c r="O13" s="0" t="n">
        <v>0.746</v>
      </c>
      <c r="P13" s="0" t="n">
        <v>0.1596</v>
      </c>
      <c r="Q13" s="0" t="n">
        <v>0.5864</v>
      </c>
      <c r="R13" s="0" t="n">
        <v>1.6369</v>
      </c>
      <c r="S13" s="0" t="n">
        <v>0.6576</v>
      </c>
      <c r="T13" s="0" t="n">
        <v>0.9793</v>
      </c>
      <c r="U13" s="0" t="n">
        <v>2.5648</v>
      </c>
      <c r="V13" s="0" t="n">
        <v>0.9761</v>
      </c>
      <c r="W13" s="0" t="n">
        <v>1.5887</v>
      </c>
      <c r="X13" s="0" t="n">
        <v>2.6194</v>
      </c>
      <c r="Y13" s="0" t="n">
        <v>1.0162</v>
      </c>
      <c r="Z13" s="0" t="n">
        <v>1.6032</v>
      </c>
      <c r="AA13" s="0" t="n">
        <v>2.9091</v>
      </c>
      <c r="AB13" s="0" t="n">
        <v>1.0528</v>
      </c>
      <c r="AC13" s="0" t="n">
        <v>1.8563</v>
      </c>
      <c r="AD13" s="0" t="n">
        <v>4.8003</v>
      </c>
      <c r="AE13" s="0" t="n">
        <v>1.6638</v>
      </c>
      <c r="AF13" s="0" t="n">
        <v>3.1365</v>
      </c>
      <c r="AH13" s="50" t="n">
        <f aca="false">E13/E$30</f>
        <v>0.00201800683017696</v>
      </c>
      <c r="AI13" s="50" t="n">
        <f aca="false">H13/H$30</f>
        <v>0.000929567393636039</v>
      </c>
      <c r="AJ13" s="50" t="n">
        <f aca="false">K13/K$30</f>
        <v>0.000705059061850517</v>
      </c>
      <c r="AK13" s="50" t="n">
        <f aca="false">N13/N$30</f>
        <v>0.000692673000620957</v>
      </c>
      <c r="AL13" s="50" t="n">
        <f aca="false">Q13/Q$30</f>
        <v>0.000960138532402711</v>
      </c>
      <c r="AM13" s="50" t="n">
        <f aca="false">T13/T$30</f>
        <v>0.00063570566509626</v>
      </c>
      <c r="AN13" s="50" t="n">
        <f aca="false">W13/W$30</f>
        <v>0.000740426410483883</v>
      </c>
      <c r="AO13" s="50" t="n">
        <f aca="false">Z13/Z$30</f>
        <v>0.000646818291062663</v>
      </c>
      <c r="AP13" s="50" t="n">
        <f aca="false">AC13/AC$30</f>
        <v>0.000688447974279943</v>
      </c>
      <c r="AQ13" s="50" t="n">
        <f aca="false">AF13/AF$30</f>
        <v>0.000690024693710105</v>
      </c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0" t="s">
        <v>270</v>
      </c>
      <c r="B14" s="0" t="s">
        <v>271</v>
      </c>
      <c r="C14" s="0" t="s">
        <v>272</v>
      </c>
      <c r="D14" s="0" t="s">
        <v>272</v>
      </c>
      <c r="E14" s="0" t="s">
        <v>272</v>
      </c>
      <c r="F14" s="0" t="n">
        <v>0.001</v>
      </c>
      <c r="G14" s="0" t="n">
        <v>0</v>
      </c>
      <c r="H14" s="0" t="n">
        <v>0.001</v>
      </c>
      <c r="I14" s="0" t="n">
        <v>0.0476</v>
      </c>
      <c r="J14" s="0" t="n">
        <v>0.0038</v>
      </c>
      <c r="K14" s="0" t="n">
        <v>0.0438</v>
      </c>
      <c r="L14" s="0" t="n">
        <v>0.6366</v>
      </c>
      <c r="M14" s="0" t="n">
        <v>0.0019</v>
      </c>
      <c r="N14" s="0" t="n">
        <v>0.6347</v>
      </c>
      <c r="O14" s="0" t="n">
        <v>3.2933</v>
      </c>
      <c r="P14" s="0" t="n">
        <v>0.0484</v>
      </c>
      <c r="Q14" s="0" t="n">
        <v>3.2449</v>
      </c>
      <c r="R14" s="0" t="n">
        <v>19.7766</v>
      </c>
      <c r="S14" s="0" t="n">
        <v>0.0839</v>
      </c>
      <c r="T14" s="0" t="n">
        <v>19.6927</v>
      </c>
      <c r="U14" s="0" t="n">
        <v>24.9217</v>
      </c>
      <c r="V14" s="0" t="n">
        <v>0.3214</v>
      </c>
      <c r="W14" s="0" t="n">
        <v>24.6003</v>
      </c>
      <c r="X14" s="0" t="n">
        <v>40.854</v>
      </c>
      <c r="Y14" s="0" t="n">
        <v>0.7751</v>
      </c>
      <c r="Z14" s="0" t="n">
        <v>40.0789</v>
      </c>
      <c r="AA14" s="0" t="n">
        <v>70.0012</v>
      </c>
      <c r="AB14" s="0" t="n">
        <v>1.6491</v>
      </c>
      <c r="AC14" s="0" t="n">
        <v>68.3521</v>
      </c>
      <c r="AD14" s="0" t="n">
        <v>116.1194</v>
      </c>
      <c r="AE14" s="0" t="n">
        <v>3.5001</v>
      </c>
      <c r="AF14" s="0" t="n">
        <v>112.6193</v>
      </c>
      <c r="AH14" s="51"/>
      <c r="AI14" s="50" t="n">
        <f aca="false">H14/H$30</f>
        <v>0.000715051841258491</v>
      </c>
      <c r="AJ14" s="50" t="n">
        <f aca="false">K14/K$30</f>
        <v>0.002304596037989</v>
      </c>
      <c r="AK14" s="50" t="n">
        <f aca="false">N14/N$30</f>
        <v>0.00370066964220641</v>
      </c>
      <c r="AL14" s="50" t="n">
        <f aca="false">Q14/Q$30</f>
        <v>0.00531301760537782</v>
      </c>
      <c r="AM14" s="50" t="n">
        <f aca="false">T14/T$30</f>
        <v>0.0127833768518749</v>
      </c>
      <c r="AN14" s="50" t="n">
        <f aca="false">W14/W$30</f>
        <v>0.0114651676375821</v>
      </c>
      <c r="AO14" s="50" t="n">
        <f aca="false">Z14/Z$30</f>
        <v>0.0161700134765914</v>
      </c>
      <c r="AP14" s="50" t="n">
        <f aca="false">AC14/AC$30</f>
        <v>0.0253498167229328</v>
      </c>
      <c r="AQ14" s="50" t="n">
        <f aca="false">AF14/AF$30</f>
        <v>0.0247760554721334</v>
      </c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0" t="s">
        <v>273</v>
      </c>
      <c r="B15" s="0" t="s">
        <v>274</v>
      </c>
      <c r="C15" s="0" t="s">
        <v>272</v>
      </c>
      <c r="D15" s="0" t="s">
        <v>272</v>
      </c>
      <c r="E15" s="0" t="s">
        <v>272</v>
      </c>
      <c r="F15" s="0" t="n">
        <v>0.0206</v>
      </c>
      <c r="G15" s="0" t="n">
        <v>0.0019</v>
      </c>
      <c r="H15" s="0" t="n">
        <v>0.0187</v>
      </c>
      <c r="I15" s="0" t="n">
        <v>0.0619</v>
      </c>
      <c r="J15" s="0" t="n">
        <v>0.0359</v>
      </c>
      <c r="K15" s="0" t="n">
        <v>0.026</v>
      </c>
      <c r="L15" s="0" t="n">
        <v>2.7715</v>
      </c>
      <c r="M15" s="0" t="n">
        <v>0.6865</v>
      </c>
      <c r="N15" s="0" t="n">
        <v>2.085</v>
      </c>
      <c r="O15" s="0" t="n">
        <v>5.7894</v>
      </c>
      <c r="P15" s="0" t="n">
        <v>1.7497</v>
      </c>
      <c r="Q15" s="0" t="n">
        <v>4.0397</v>
      </c>
      <c r="R15" s="0" t="n">
        <v>24.9355</v>
      </c>
      <c r="S15" s="0" t="n">
        <v>6.8235</v>
      </c>
      <c r="T15" s="0" t="n">
        <v>18.112</v>
      </c>
      <c r="U15" s="0" t="n">
        <v>33.1651</v>
      </c>
      <c r="V15" s="0" t="n">
        <v>9.8201</v>
      </c>
      <c r="W15" s="0" t="n">
        <v>23.345</v>
      </c>
      <c r="X15" s="0" t="n">
        <v>48.243</v>
      </c>
      <c r="Y15" s="0" t="n">
        <v>13.0406</v>
      </c>
      <c r="Z15" s="0" t="n">
        <v>35.2024</v>
      </c>
      <c r="AA15" s="0" t="n">
        <v>31.671</v>
      </c>
      <c r="AB15" s="0" t="n">
        <v>7.4446</v>
      </c>
      <c r="AC15" s="0" t="n">
        <v>24.2264</v>
      </c>
      <c r="AD15" s="0" t="n">
        <v>53.0621</v>
      </c>
      <c r="AE15" s="0" t="n">
        <v>12.2266</v>
      </c>
      <c r="AF15" s="0" t="n">
        <v>40.8355</v>
      </c>
      <c r="AH15" s="51"/>
      <c r="AI15" s="50" t="n">
        <f aca="false">H15/H$30</f>
        <v>0.0133714694315338</v>
      </c>
      <c r="AJ15" s="50" t="n">
        <f aca="false">K15/K$30</f>
        <v>0.0013680250453816</v>
      </c>
      <c r="AK15" s="50" t="n">
        <f aca="false">N15/N$30</f>
        <v>0.0121567609957466</v>
      </c>
      <c r="AL15" s="50" t="n">
        <f aca="false">Q15/Q$30</f>
        <v>0.0066143786312197</v>
      </c>
      <c r="AM15" s="50" t="n">
        <f aca="false">T15/T$30</f>
        <v>0.0117572766325166</v>
      </c>
      <c r="AN15" s="50" t="n">
        <f aca="false">W15/W$30</f>
        <v>0.0108801249781244</v>
      </c>
      <c r="AO15" s="50" t="n">
        <f aca="false">Z15/Z$30</f>
        <v>0.0142025674958235</v>
      </c>
      <c r="AP15" s="50" t="n">
        <f aca="false">AC15/AC$30</f>
        <v>0.00898487098211259</v>
      </c>
      <c r="AQ15" s="50" t="n">
        <f aca="false">AF15/AF$30</f>
        <v>0.00898374091503237</v>
      </c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0" t="s">
        <v>275</v>
      </c>
      <c r="B16" s="0" t="s">
        <v>276</v>
      </c>
      <c r="C16" s="0" t="s">
        <v>272</v>
      </c>
      <c r="D16" s="0" t="s">
        <v>272</v>
      </c>
      <c r="E16" s="0" t="s">
        <v>272</v>
      </c>
      <c r="F16" s="0" t="s">
        <v>272</v>
      </c>
      <c r="G16" s="0" t="s">
        <v>272</v>
      </c>
      <c r="H16" s="0" t="s">
        <v>272</v>
      </c>
      <c r="I16" s="0" t="n">
        <v>0.0916</v>
      </c>
      <c r="J16" s="0" t="n">
        <v>0.0305</v>
      </c>
      <c r="K16" s="0" t="n">
        <v>0.0611</v>
      </c>
      <c r="L16" s="0" t="n">
        <v>0.5769</v>
      </c>
      <c r="M16" s="0" t="n">
        <v>0.2695</v>
      </c>
      <c r="N16" s="0" t="n">
        <v>0.3074</v>
      </c>
      <c r="O16" s="0" t="n">
        <v>2.2931</v>
      </c>
      <c r="P16" s="0" t="n">
        <v>0.8944</v>
      </c>
      <c r="Q16" s="0" t="n">
        <v>1.3987</v>
      </c>
      <c r="R16" s="0" t="n">
        <v>5.9289</v>
      </c>
      <c r="S16" s="0" t="n">
        <v>2.4609</v>
      </c>
      <c r="T16" s="0" t="n">
        <v>3.468</v>
      </c>
      <c r="U16" s="0" t="n">
        <v>10.1397</v>
      </c>
      <c r="V16" s="0" t="n">
        <v>4.5658</v>
      </c>
      <c r="W16" s="0" t="n">
        <v>5.5739</v>
      </c>
      <c r="X16" s="0" t="n">
        <v>14.063</v>
      </c>
      <c r="Y16" s="0" t="n">
        <v>6.2521</v>
      </c>
      <c r="Z16" s="0" t="n">
        <v>7.8109</v>
      </c>
      <c r="AA16" s="0" t="n">
        <v>14.8543</v>
      </c>
      <c r="AB16" s="0" t="n">
        <v>6.4586</v>
      </c>
      <c r="AC16" s="0" t="n">
        <v>8.3957</v>
      </c>
      <c r="AD16" s="0" t="n">
        <v>21.3428</v>
      </c>
      <c r="AE16" s="0" t="n">
        <v>9.2654</v>
      </c>
      <c r="AF16" s="0" t="n">
        <v>12.0774</v>
      </c>
      <c r="AH16" s="51"/>
      <c r="AI16" s="51"/>
      <c r="AJ16" s="50" t="n">
        <f aca="false">K16/K$30</f>
        <v>0.00321485885664676</v>
      </c>
      <c r="AK16" s="50" t="n">
        <f aca="false">N16/N$30</f>
        <v>0.00179232054201079</v>
      </c>
      <c r="AL16" s="50" t="n">
        <f aca="false">Q16/Q$30</f>
        <v>0.00229015307856697</v>
      </c>
      <c r="AM16" s="50" t="n">
        <f aca="false">T16/T$30</f>
        <v>0.00225122765909714</v>
      </c>
      <c r="AN16" s="50" t="n">
        <f aca="false">W16/W$30</f>
        <v>0.00259776091735136</v>
      </c>
      <c r="AO16" s="50" t="n">
        <f aca="false">Z16/Z$30</f>
        <v>0.003151342932673</v>
      </c>
      <c r="AP16" s="50" t="n">
        <f aca="false">AC16/AC$30</f>
        <v>0.00311372227423483</v>
      </c>
      <c r="AQ16" s="50" t="n">
        <f aca="false">AF16/AF$30</f>
        <v>0.00265700756761181</v>
      </c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0" t="s">
        <v>277</v>
      </c>
      <c r="B17" s="0" t="s">
        <v>277</v>
      </c>
      <c r="C17" s="0" t="n">
        <v>0.0159</v>
      </c>
      <c r="D17" s="0" t="n">
        <v>0.0029</v>
      </c>
      <c r="E17" s="0" t="n">
        <v>0.013</v>
      </c>
      <c r="F17" s="0" t="n">
        <v>0.0319</v>
      </c>
      <c r="G17" s="0" t="n">
        <v>0.0082</v>
      </c>
      <c r="H17" s="0" t="n">
        <v>0.0237</v>
      </c>
      <c r="I17" s="0" t="n">
        <v>0.2783</v>
      </c>
      <c r="J17" s="0" t="n">
        <v>0.1477</v>
      </c>
      <c r="K17" s="0" t="n">
        <v>0.1306</v>
      </c>
      <c r="L17" s="0" t="n">
        <v>9.2375</v>
      </c>
      <c r="M17" s="0" t="n">
        <v>6.0866</v>
      </c>
      <c r="N17" s="0" t="n">
        <v>3.1509</v>
      </c>
      <c r="O17" s="0" t="n">
        <v>22.1532</v>
      </c>
      <c r="P17" s="0" t="n">
        <v>10.4658</v>
      </c>
      <c r="Q17" s="0" t="n">
        <v>11.6874</v>
      </c>
      <c r="R17" s="0" t="n">
        <v>60.9558</v>
      </c>
      <c r="S17" s="0" t="n">
        <v>19.1188</v>
      </c>
      <c r="T17" s="0" t="n">
        <v>41.837</v>
      </c>
      <c r="U17" s="0" t="n">
        <v>87.3957</v>
      </c>
      <c r="V17" s="0" t="n">
        <v>28.2145</v>
      </c>
      <c r="W17" s="0" t="n">
        <v>59.1812</v>
      </c>
      <c r="X17" s="0" t="n">
        <v>92.1439</v>
      </c>
      <c r="Y17" s="0" t="n">
        <v>28.6654</v>
      </c>
      <c r="Z17" s="0" t="n">
        <v>63.4785</v>
      </c>
      <c r="AA17" s="0" t="n">
        <v>103.5108</v>
      </c>
      <c r="AB17" s="0" t="n">
        <v>30.6891</v>
      </c>
      <c r="AC17" s="0" t="n">
        <v>72.8217</v>
      </c>
      <c r="AD17" s="0" t="n">
        <v>115.9674</v>
      </c>
      <c r="AE17" s="0" t="n">
        <v>35.2223</v>
      </c>
      <c r="AF17" s="0" t="n">
        <v>80.7451</v>
      </c>
      <c r="AH17" s="50" t="n">
        <f aca="false">E17/E$30</f>
        <v>0.0201800683017696</v>
      </c>
      <c r="AI17" s="50" t="n">
        <f aca="false">H17/H$30</f>
        <v>0.0169467286378262</v>
      </c>
      <c r="AJ17" s="50" t="n">
        <f aca="false">K17/K$30</f>
        <v>0.00687169503564758</v>
      </c>
      <c r="AK17" s="50" t="n">
        <f aca="false">N17/N$30</f>
        <v>0.0183715770846513</v>
      </c>
      <c r="AL17" s="50" t="n">
        <f aca="false">Q17/Q$30</f>
        <v>0.0191362944809063</v>
      </c>
      <c r="AM17" s="50" t="n">
        <f aca="false">T17/T$30</f>
        <v>0.0271581924952846</v>
      </c>
      <c r="AN17" s="50" t="n">
        <f aca="false">W17/W$30</f>
        <v>0.0275818741638627</v>
      </c>
      <c r="AO17" s="50" t="n">
        <f aca="false">Z17/Z$30</f>
        <v>0.0256106879299035</v>
      </c>
      <c r="AP17" s="50" t="n">
        <f aca="false">AC17/AC$30</f>
        <v>0.0270074620743531</v>
      </c>
      <c r="AQ17" s="50" t="n">
        <f aca="false">AF17/AF$30</f>
        <v>0.0177637853964903</v>
      </c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0" t="s">
        <v>278</v>
      </c>
      <c r="B18" s="0" t="s">
        <v>278</v>
      </c>
      <c r="C18" s="0" t="n">
        <v>0.0081</v>
      </c>
      <c r="D18" s="0" t="n">
        <v>0.0015</v>
      </c>
      <c r="E18" s="0" t="n">
        <v>0.0066</v>
      </c>
      <c r="F18" s="0" t="n">
        <v>0.0107</v>
      </c>
      <c r="G18" s="0" t="n">
        <v>0.0036</v>
      </c>
      <c r="H18" s="0" t="n">
        <v>0.0071</v>
      </c>
      <c r="I18" s="0" t="n">
        <v>0.3785</v>
      </c>
      <c r="J18" s="0" t="n">
        <v>0.1552</v>
      </c>
      <c r="K18" s="0" t="n">
        <v>0.2233</v>
      </c>
      <c r="L18" s="0" t="n">
        <v>3.9899</v>
      </c>
      <c r="M18" s="0" t="n">
        <v>2.1374</v>
      </c>
      <c r="N18" s="0" t="n">
        <v>1.8525</v>
      </c>
      <c r="O18" s="0" t="n">
        <v>17.4551</v>
      </c>
      <c r="P18" s="0" t="n">
        <v>9.0836</v>
      </c>
      <c r="Q18" s="0" t="n">
        <v>8.3715</v>
      </c>
      <c r="R18" s="0" t="n">
        <v>68.9402</v>
      </c>
      <c r="S18" s="0" t="n">
        <v>35.9413</v>
      </c>
      <c r="T18" s="0" t="n">
        <v>32.9989</v>
      </c>
      <c r="U18" s="0" t="n">
        <v>121.2933</v>
      </c>
      <c r="V18" s="0" t="n">
        <v>63.895</v>
      </c>
      <c r="W18" s="0" t="n">
        <v>57.3983</v>
      </c>
      <c r="X18" s="0" t="n">
        <v>175.6206</v>
      </c>
      <c r="Y18" s="0" t="n">
        <v>108.6333</v>
      </c>
      <c r="Z18" s="0" t="n">
        <v>66.9873</v>
      </c>
      <c r="AA18" s="0" t="n">
        <v>176.107</v>
      </c>
      <c r="AB18" s="0" t="n">
        <v>103.9482</v>
      </c>
      <c r="AC18" s="0" t="n">
        <v>72.1588</v>
      </c>
      <c r="AD18" s="0" t="n">
        <v>215.87</v>
      </c>
      <c r="AE18" s="0" t="n">
        <v>117.0982</v>
      </c>
      <c r="AF18" s="0" t="n">
        <v>98.7718</v>
      </c>
      <c r="AH18" s="50" t="n">
        <f aca="false">E18/E$30</f>
        <v>0.0102452654455138</v>
      </c>
      <c r="AI18" s="50" t="n">
        <f aca="false">H18/H$30</f>
        <v>0.00507686807293529</v>
      </c>
      <c r="AJ18" s="50" t="n">
        <f aca="false">K18/K$30</f>
        <v>0.011749230485912</v>
      </c>
      <c r="AK18" s="50" t="n">
        <f aca="false">N18/N$30</f>
        <v>0.0108011509566525</v>
      </c>
      <c r="AL18" s="50" t="n">
        <f aca="false">Q18/Q$30</f>
        <v>0.0137070254502205</v>
      </c>
      <c r="AM18" s="50" t="n">
        <f aca="false">T18/T$30</f>
        <v>0.0214210024220821</v>
      </c>
      <c r="AN18" s="50" t="n">
        <f aca="false">W18/W$30</f>
        <v>0.0267509392817253</v>
      </c>
      <c r="AO18" s="50" t="n">
        <f aca="false">Z18/Z$30</f>
        <v>0.0270263291597442</v>
      </c>
      <c r="AP18" s="50" t="n">
        <f aca="false">AC18/AC$30</f>
        <v>0.0267616116395365</v>
      </c>
      <c r="AQ18" s="50" t="n">
        <f aca="false">AF18/AF$30</f>
        <v>0.0217296288991538</v>
      </c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2.75" hidden="false" customHeight="false" outlineLevel="0" collapsed="false">
      <c r="A19" s="0" t="s">
        <v>279</v>
      </c>
      <c r="B19" s="0" t="s">
        <v>280</v>
      </c>
      <c r="C19" s="0" t="n">
        <v>0.0038</v>
      </c>
      <c r="D19" s="0" t="n">
        <v>0.0007</v>
      </c>
      <c r="E19" s="0" t="n">
        <v>0.0031</v>
      </c>
      <c r="F19" s="0" t="n">
        <v>0.0048</v>
      </c>
      <c r="G19" s="0" t="n">
        <v>0.0011</v>
      </c>
      <c r="H19" s="0" t="n">
        <v>0.0037</v>
      </c>
      <c r="I19" s="0" t="n">
        <v>0.0392</v>
      </c>
      <c r="J19" s="0" t="n">
        <v>0.0169</v>
      </c>
      <c r="K19" s="0" t="n">
        <v>0.0223</v>
      </c>
      <c r="L19" s="0" t="n">
        <v>0.5194</v>
      </c>
      <c r="M19" s="0" t="n">
        <v>0.2329</v>
      </c>
      <c r="N19" s="0" t="n">
        <v>0.2865</v>
      </c>
      <c r="O19" s="0" t="n">
        <v>1.4229</v>
      </c>
      <c r="P19" s="0" t="n">
        <v>0.4819</v>
      </c>
      <c r="Q19" s="0" t="n">
        <v>0.941</v>
      </c>
      <c r="R19" s="0" t="n">
        <v>4.1807</v>
      </c>
      <c r="S19" s="0" t="n">
        <v>1.6683</v>
      </c>
      <c r="T19" s="0" t="n">
        <v>2.5124</v>
      </c>
      <c r="U19" s="0" t="n">
        <v>4.3706</v>
      </c>
      <c r="V19" s="0" t="n">
        <v>1.8168</v>
      </c>
      <c r="W19" s="0" t="n">
        <v>2.5538</v>
      </c>
      <c r="X19" s="0" t="n">
        <v>6.0666</v>
      </c>
      <c r="Y19" s="0" t="n">
        <v>2.4125</v>
      </c>
      <c r="Z19" s="0" t="n">
        <v>3.6541</v>
      </c>
      <c r="AA19" s="0" t="n">
        <v>7.0926</v>
      </c>
      <c r="AB19" s="0" t="n">
        <v>2.7349</v>
      </c>
      <c r="AC19" s="0" t="n">
        <v>4.3577</v>
      </c>
      <c r="AD19" s="0" t="n">
        <v>9.1567</v>
      </c>
      <c r="AE19" s="0" t="n">
        <v>3.4445</v>
      </c>
      <c r="AF19" s="0" t="n">
        <v>5.7122</v>
      </c>
      <c r="AH19" s="50" t="n">
        <f aca="false">E19/E$30</f>
        <v>0.00481217013349891</v>
      </c>
      <c r="AI19" s="50" t="n">
        <f aca="false">H19/H$30</f>
        <v>0.00264569181265642</v>
      </c>
      <c r="AJ19" s="50" t="n">
        <f aca="false">K19/K$30</f>
        <v>0.00117334455815422</v>
      </c>
      <c r="AK19" s="50" t="n">
        <f aca="false">N19/N$30</f>
        <v>0.00167046140301266</v>
      </c>
      <c r="AL19" s="50" t="n">
        <f aca="false">Q19/Q$30</f>
        <v>0.00154074072133518</v>
      </c>
      <c r="AM19" s="50" t="n">
        <f aca="false">T19/T$30</f>
        <v>0.00163090668129056</v>
      </c>
      <c r="AN19" s="50" t="n">
        <f aca="false">W19/W$30</f>
        <v>0.00119021902630688</v>
      </c>
      <c r="AO19" s="50" t="n">
        <f aca="false">Z19/Z$30</f>
        <v>0.00147426317201352</v>
      </c>
      <c r="AP19" s="50" t="n">
        <f aca="false">AC19/AC$30</f>
        <v>0.00161614487826305</v>
      </c>
      <c r="AQ19" s="50" t="n">
        <f aca="false">AF19/AF$30</f>
        <v>0.00125667433617436</v>
      </c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2.75" hidden="false" customHeight="false" outlineLevel="0" collapsed="false">
      <c r="A20" s="0" t="s">
        <v>281</v>
      </c>
      <c r="B20" s="0" t="s">
        <v>281</v>
      </c>
      <c r="C20" s="0" t="n">
        <v>0.006</v>
      </c>
      <c r="D20" s="0" t="n">
        <v>0.0009</v>
      </c>
      <c r="E20" s="0" t="n">
        <v>0.0051</v>
      </c>
      <c r="F20" s="0" t="n">
        <v>0.0344</v>
      </c>
      <c r="G20" s="0" t="n">
        <v>0.0039</v>
      </c>
      <c r="H20" s="0" t="n">
        <v>0.0305</v>
      </c>
      <c r="I20" s="0" t="n">
        <v>0.9919</v>
      </c>
      <c r="J20" s="0" t="n">
        <v>0.0979</v>
      </c>
      <c r="K20" s="0" t="n">
        <v>0.894</v>
      </c>
      <c r="L20" s="0" t="n">
        <v>9.104</v>
      </c>
      <c r="M20" s="0" t="n">
        <v>0.7684</v>
      </c>
      <c r="N20" s="0" t="n">
        <v>8.3356</v>
      </c>
      <c r="O20" s="0" t="n">
        <v>30.0894</v>
      </c>
      <c r="P20" s="0" t="n">
        <v>4.1363</v>
      </c>
      <c r="Q20" s="0" t="n">
        <v>25.9531</v>
      </c>
      <c r="R20" s="0" t="n">
        <v>37.9464</v>
      </c>
      <c r="S20" s="0" t="n">
        <v>15.4285</v>
      </c>
      <c r="T20" s="0" t="n">
        <v>22.5179</v>
      </c>
      <c r="U20" s="0" t="n">
        <v>35.0838</v>
      </c>
      <c r="V20" s="0" t="n">
        <v>23.8534</v>
      </c>
      <c r="W20" s="0" t="n">
        <v>11.2304</v>
      </c>
      <c r="X20" s="0" t="n">
        <v>39.9952</v>
      </c>
      <c r="Y20" s="0" t="n">
        <v>23.4355</v>
      </c>
      <c r="Z20" s="0" t="n">
        <v>16.5597</v>
      </c>
      <c r="AA20" s="0" t="n">
        <v>40.3791</v>
      </c>
      <c r="AB20" s="0" t="n">
        <v>27.4571</v>
      </c>
      <c r="AC20" s="0" t="n">
        <v>12.922</v>
      </c>
      <c r="AD20" s="0" t="n">
        <v>83.8133</v>
      </c>
      <c r="AE20" s="0" t="n">
        <v>38.2622</v>
      </c>
      <c r="AF20" s="0" t="n">
        <v>45.5511</v>
      </c>
      <c r="AH20" s="50" t="n">
        <f aca="false">E20/E$30</f>
        <v>0.00791679602607886</v>
      </c>
      <c r="AI20" s="50" t="n">
        <f aca="false">H20/H$30</f>
        <v>0.021809081158384</v>
      </c>
      <c r="AJ20" s="50" t="n">
        <f aca="false">K20/K$30</f>
        <v>0.0470390150219673</v>
      </c>
      <c r="AK20" s="50" t="n">
        <f aca="false">N20/N$30</f>
        <v>0.0486013894274078</v>
      </c>
      <c r="AL20" s="50" t="n">
        <f aca="false">Q20/Q$30</f>
        <v>0.0424941530445102</v>
      </c>
      <c r="AM20" s="50" t="n">
        <f aca="false">T20/T$30</f>
        <v>0.0146173354396723</v>
      </c>
      <c r="AN20" s="50" t="n">
        <f aca="false">W20/W$30</f>
        <v>0.00523401822892818</v>
      </c>
      <c r="AO20" s="50" t="n">
        <f aca="false">Z20/Z$30</f>
        <v>0.0066810858623443</v>
      </c>
      <c r="AP20" s="50" t="n">
        <f aca="false">AC20/AC$30</f>
        <v>0.0047923960155392</v>
      </c>
      <c r="AQ20" s="50" t="n">
        <f aca="false">AF20/AF$30</f>
        <v>0.0100211649372416</v>
      </c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2.75" hidden="false" customHeight="false" outlineLevel="0" collapsed="false">
      <c r="A21" s="0" t="s">
        <v>282</v>
      </c>
      <c r="B21" s="0" t="s">
        <v>282</v>
      </c>
      <c r="C21" s="0" t="n">
        <v>0.0344</v>
      </c>
      <c r="D21" s="0" t="n">
        <v>0.018</v>
      </c>
      <c r="E21" s="0" t="n">
        <v>0.0164</v>
      </c>
      <c r="F21" s="0" t="n">
        <v>0.0593</v>
      </c>
      <c r="G21" s="0" t="n">
        <v>0.0308</v>
      </c>
      <c r="H21" s="0" t="n">
        <v>0.0285</v>
      </c>
      <c r="I21" s="0" t="n">
        <v>0.3013</v>
      </c>
      <c r="J21" s="0" t="n">
        <v>0.1187</v>
      </c>
      <c r="K21" s="0" t="n">
        <v>0.1826</v>
      </c>
      <c r="L21" s="0" t="n">
        <v>3.0808</v>
      </c>
      <c r="M21" s="0" t="n">
        <v>1.2931</v>
      </c>
      <c r="N21" s="0" t="n">
        <v>1.7877</v>
      </c>
      <c r="O21" s="0" t="n">
        <v>10.1577</v>
      </c>
      <c r="P21" s="0" t="n">
        <v>4.4486</v>
      </c>
      <c r="Q21" s="0" t="n">
        <v>5.7091</v>
      </c>
      <c r="R21" s="0" t="n">
        <v>23.0621</v>
      </c>
      <c r="S21" s="0" t="n">
        <v>11.4215</v>
      </c>
      <c r="T21" s="0" t="n">
        <v>11.6406</v>
      </c>
      <c r="U21" s="0" t="n">
        <v>37.0944</v>
      </c>
      <c r="V21" s="0" t="n">
        <v>16.6991</v>
      </c>
      <c r="W21" s="0" t="n">
        <v>20.3953</v>
      </c>
      <c r="X21" s="0" t="n">
        <v>51.4498</v>
      </c>
      <c r="Y21" s="0" t="n">
        <v>30.6173</v>
      </c>
      <c r="Z21" s="0" t="n">
        <v>20.8325</v>
      </c>
      <c r="AA21" s="0" t="n">
        <v>51.0002</v>
      </c>
      <c r="AB21" s="0" t="n">
        <v>27.5401</v>
      </c>
      <c r="AC21" s="0" t="n">
        <v>23.4601</v>
      </c>
      <c r="AD21" s="0" t="n">
        <v>78.6971</v>
      </c>
      <c r="AE21" s="0" t="n">
        <v>45.0907</v>
      </c>
      <c r="AF21" s="0" t="n">
        <v>33.6064</v>
      </c>
      <c r="AH21" s="50" t="n">
        <f aca="false">E21/E$30</f>
        <v>0.0254579323191555</v>
      </c>
      <c r="AI21" s="50" t="n">
        <f aca="false">H21/H$30</f>
        <v>0.020378977475867</v>
      </c>
      <c r="AJ21" s="50" t="n">
        <f aca="false">K21/K$30</f>
        <v>0.00960774512641078</v>
      </c>
      <c r="AK21" s="50" t="n">
        <f aca="false">N21/N$30</f>
        <v>0.0104233293199502</v>
      </c>
      <c r="AL21" s="50" t="n">
        <f aca="false">Q21/Q$30</f>
        <v>0.00934776073557353</v>
      </c>
      <c r="AM21" s="50" t="n">
        <f aca="false">T21/T$30</f>
        <v>0.00755641311663385</v>
      </c>
      <c r="AN21" s="50" t="n">
        <f aca="false">W21/W$30</f>
        <v>0.00950539357319943</v>
      </c>
      <c r="AO21" s="50" t="n">
        <f aca="false">Z21/Z$30</f>
        <v>0.00840496634765652</v>
      </c>
      <c r="AP21" s="50" t="n">
        <f aca="false">AC21/AC$30</f>
        <v>0.00870067247826584</v>
      </c>
      <c r="AQ21" s="50" t="n">
        <f aca="false">AF21/AF$30</f>
        <v>0.0073933511451297</v>
      </c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2.75" hidden="false" customHeight="false" outlineLevel="0" collapsed="false">
      <c r="A22" s="0" t="s">
        <v>283</v>
      </c>
      <c r="B22" s="0" t="s">
        <v>284</v>
      </c>
      <c r="C22" s="0" t="n">
        <v>0.0266</v>
      </c>
      <c r="D22" s="0" t="n">
        <v>0.01</v>
      </c>
      <c r="E22" s="0" t="n">
        <v>0.0166</v>
      </c>
      <c r="F22" s="0" t="n">
        <v>0.0595</v>
      </c>
      <c r="G22" s="0" t="n">
        <v>0.0216</v>
      </c>
      <c r="H22" s="0" t="n">
        <v>0.0379</v>
      </c>
      <c r="I22" s="0" t="n">
        <v>0.5917</v>
      </c>
      <c r="J22" s="0" t="n">
        <v>0.2656</v>
      </c>
      <c r="K22" s="0" t="n">
        <v>0.3261</v>
      </c>
      <c r="L22" s="0" t="n">
        <v>8.1034</v>
      </c>
      <c r="M22" s="0" t="n">
        <v>3.7471</v>
      </c>
      <c r="N22" s="0" t="n">
        <v>4.3563</v>
      </c>
      <c r="O22" s="0" t="n">
        <v>34.7324</v>
      </c>
      <c r="P22" s="0" t="n">
        <v>15.9373</v>
      </c>
      <c r="Q22" s="0" t="n">
        <v>18.7951</v>
      </c>
      <c r="R22" s="0" t="n">
        <v>87.184</v>
      </c>
      <c r="S22" s="0" t="n">
        <v>45.253</v>
      </c>
      <c r="T22" s="0" t="n">
        <v>41.931</v>
      </c>
      <c r="U22" s="0" t="n">
        <v>125.2291</v>
      </c>
      <c r="V22" s="0" t="n">
        <v>62.4347</v>
      </c>
      <c r="W22" s="0" t="n">
        <v>62.7944</v>
      </c>
      <c r="X22" s="0" t="n">
        <v>164.7114</v>
      </c>
      <c r="Y22" s="0" t="n">
        <v>79.7701</v>
      </c>
      <c r="Z22" s="0" t="n">
        <v>84.9413</v>
      </c>
      <c r="AA22" s="0" t="n">
        <v>168.0956</v>
      </c>
      <c r="AB22" s="0" t="n">
        <v>77.6462</v>
      </c>
      <c r="AC22" s="0" t="n">
        <v>90.4494</v>
      </c>
      <c r="AD22" s="0" t="n">
        <v>242.0942</v>
      </c>
      <c r="AE22" s="0" t="n">
        <v>118.3986</v>
      </c>
      <c r="AF22" s="0" t="n">
        <v>123.6956</v>
      </c>
      <c r="AH22" s="50" t="n">
        <f aca="false">E22/E$30</f>
        <v>0.0257683949084135</v>
      </c>
      <c r="AI22" s="50" t="n">
        <f aca="false">H22/H$30</f>
        <v>0.0271004647836968</v>
      </c>
      <c r="AJ22" s="50" t="n">
        <f aca="false">K22/K$30</f>
        <v>0.0171581910499592</v>
      </c>
      <c r="AK22" s="50" t="n">
        <f aca="false">N22/N$30</f>
        <v>0.0253997591970124</v>
      </c>
      <c r="AL22" s="50" t="n">
        <f aca="false">Q22/Q$30</f>
        <v>0.0307740445606449</v>
      </c>
      <c r="AM22" s="50" t="n">
        <f aca="false">T22/T$30</f>
        <v>0.0272192119301044</v>
      </c>
      <c r="AN22" s="50" t="n">
        <f aca="false">W22/W$30</f>
        <v>0.0292658350793033</v>
      </c>
      <c r="AO22" s="50" t="n">
        <f aca="false">Z22/Z$30</f>
        <v>0.034269951663324</v>
      </c>
      <c r="AP22" s="50" t="n">
        <f aca="false">AC22/AC$30</f>
        <v>0.033545066101835</v>
      </c>
      <c r="AQ22" s="50" t="n">
        <f aca="false">AF22/AF$30</f>
        <v>0.0272128227333932</v>
      </c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2.75" hidden="false" customHeight="false" outlineLevel="0" collapsed="false">
      <c r="A23" s="0" t="s">
        <v>285</v>
      </c>
      <c r="B23" s="0" t="s">
        <v>285</v>
      </c>
      <c r="C23" s="0" t="n">
        <v>0.0431</v>
      </c>
      <c r="D23" s="0" t="n">
        <v>0.0108</v>
      </c>
      <c r="E23" s="0" t="n">
        <v>0.0323</v>
      </c>
      <c r="F23" s="0" t="n">
        <v>0.0761</v>
      </c>
      <c r="G23" s="0" t="n">
        <v>0.0234</v>
      </c>
      <c r="H23" s="0" t="n">
        <v>0.0527</v>
      </c>
      <c r="I23" s="0" t="n">
        <v>0.8276</v>
      </c>
      <c r="J23" s="0" t="n">
        <v>0.269</v>
      </c>
      <c r="K23" s="0" t="n">
        <v>0.5586</v>
      </c>
      <c r="L23" s="0" t="n">
        <v>8.7163</v>
      </c>
      <c r="M23" s="0" t="n">
        <v>2.6098</v>
      </c>
      <c r="N23" s="0" t="n">
        <v>6.1065</v>
      </c>
      <c r="O23" s="0" t="n">
        <v>35.127</v>
      </c>
      <c r="P23" s="0" t="n">
        <v>12.0443</v>
      </c>
      <c r="Q23" s="0" t="n">
        <v>23.0827</v>
      </c>
      <c r="R23" s="0" t="n">
        <v>84.2174</v>
      </c>
      <c r="S23" s="0" t="n">
        <v>29.9411</v>
      </c>
      <c r="T23" s="0" t="n">
        <v>54.2763</v>
      </c>
      <c r="U23" s="0" t="n">
        <v>126.6449</v>
      </c>
      <c r="V23" s="0" t="n">
        <v>42.5222</v>
      </c>
      <c r="W23" s="0" t="n">
        <v>84.1227</v>
      </c>
      <c r="X23" s="0" t="n">
        <v>169.156</v>
      </c>
      <c r="Y23" s="0" t="n">
        <v>61.8498</v>
      </c>
      <c r="Z23" s="0" t="n">
        <v>107.3062</v>
      </c>
      <c r="AA23" s="0" t="n">
        <v>171.4495</v>
      </c>
      <c r="AB23" s="0" t="n">
        <v>58.0584</v>
      </c>
      <c r="AC23" s="0" t="n">
        <v>113.3911</v>
      </c>
      <c r="AD23" s="0" t="n">
        <v>232.7719</v>
      </c>
      <c r="AE23" s="0" t="n">
        <v>87.0655</v>
      </c>
      <c r="AF23" s="0" t="n">
        <v>145.7064</v>
      </c>
      <c r="AH23" s="50" t="n">
        <f aca="false">E23/E$30</f>
        <v>0.0501397081651661</v>
      </c>
      <c r="AI23" s="50" t="n">
        <f aca="false">H23/H$30</f>
        <v>0.0376832320343225</v>
      </c>
      <c r="AJ23" s="50" t="n">
        <f aca="false">K23/K$30</f>
        <v>0.0293914919365447</v>
      </c>
      <c r="AK23" s="50" t="n">
        <f aca="false">N23/N$30</f>
        <v>0.0356044417364636</v>
      </c>
      <c r="AL23" s="50" t="n">
        <f aca="false">Q23/Q$30</f>
        <v>0.0377943207740315</v>
      </c>
      <c r="AM23" s="50" t="n">
        <f aca="false">T23/T$30</f>
        <v>0.0352330760650099</v>
      </c>
      <c r="AN23" s="50" t="n">
        <f aca="false">W23/W$30</f>
        <v>0.0392060608051945</v>
      </c>
      <c r="AO23" s="50" t="n">
        <f aca="false">Z23/Z$30</f>
        <v>0.0432931717218241</v>
      </c>
      <c r="AP23" s="50" t="n">
        <f aca="false">AC23/AC$30</f>
        <v>0.0420534790154471</v>
      </c>
      <c r="AQ23" s="50" t="n">
        <f aca="false">AF23/AF$30</f>
        <v>0.0320551614958081</v>
      </c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2.75" hidden="false" customHeight="false" outlineLevel="0" collapsed="false">
      <c r="A24" s="0" t="s">
        <v>286</v>
      </c>
      <c r="B24" s="0" t="s">
        <v>287</v>
      </c>
      <c r="C24" s="0" t="n">
        <v>0.0645</v>
      </c>
      <c r="D24" s="0" t="n">
        <v>0.0475</v>
      </c>
      <c r="E24" s="0" t="n">
        <v>0.017</v>
      </c>
      <c r="F24" s="0" t="n">
        <v>0.0977</v>
      </c>
      <c r="G24" s="0" t="n">
        <v>0.064</v>
      </c>
      <c r="H24" s="0" t="n">
        <v>0.0337</v>
      </c>
      <c r="I24" s="0" t="n">
        <v>1.0392</v>
      </c>
      <c r="J24" s="0" t="n">
        <v>0.6249</v>
      </c>
      <c r="K24" s="0" t="n">
        <v>0.4143</v>
      </c>
      <c r="L24" s="0" t="n">
        <v>12.2631</v>
      </c>
      <c r="M24" s="0" t="n">
        <v>7.1959</v>
      </c>
      <c r="N24" s="0" t="n">
        <v>5.0672</v>
      </c>
      <c r="O24" s="0" t="n">
        <v>60.9929</v>
      </c>
      <c r="P24" s="0" t="n">
        <v>33.2876</v>
      </c>
      <c r="Q24" s="0" t="n">
        <v>27.7053</v>
      </c>
      <c r="R24" s="0" t="n">
        <v>144.0512</v>
      </c>
      <c r="S24" s="0" t="n">
        <v>68.7823</v>
      </c>
      <c r="T24" s="0" t="n">
        <v>75.2689</v>
      </c>
      <c r="U24" s="0" t="n">
        <f aca="false">(75183.6+154064.3)/1000</f>
        <v>229.2479</v>
      </c>
      <c r="V24" s="0" t="n">
        <f aca="false">(37741.7+89093.9)/1000</f>
        <v>126.8356</v>
      </c>
      <c r="W24" s="0" t="n">
        <f aca="false">(37441.9+64970.4)/1000</f>
        <v>102.4123</v>
      </c>
      <c r="X24" s="0" t="n">
        <v>292.3057</v>
      </c>
      <c r="Y24" s="0" t="n">
        <v>151.5277</v>
      </c>
      <c r="Z24" s="0" t="n">
        <v>140.778</v>
      </c>
      <c r="AA24" s="0" t="n">
        <v>290.8527</v>
      </c>
      <c r="AB24" s="0" t="n">
        <v>126.2591</v>
      </c>
      <c r="AC24" s="0" t="n">
        <v>164.5936</v>
      </c>
      <c r="AD24" s="0" t="n">
        <v>394.9661</v>
      </c>
      <c r="AE24" s="0" t="n">
        <v>193.3081</v>
      </c>
      <c r="AF24" s="0" t="n">
        <v>201.658</v>
      </c>
      <c r="AH24" s="50" t="n">
        <f aca="false">E24/E$30</f>
        <v>0.0263893200869295</v>
      </c>
      <c r="AI24" s="50" t="n">
        <f aca="false">H24/H$30</f>
        <v>0.0240972470504112</v>
      </c>
      <c r="AJ24" s="50" t="n">
        <f aca="false">K24/K$30</f>
        <v>0.0217989529346768</v>
      </c>
      <c r="AK24" s="50" t="n">
        <f aca="false">N24/N$30</f>
        <v>0.0295447190971929</v>
      </c>
      <c r="AL24" s="50" t="n">
        <f aca="false">Q24/Q$30</f>
        <v>0.0453631072335894</v>
      </c>
      <c r="AM24" s="50" t="n">
        <f aca="false">T24/T$30</f>
        <v>0.048860273803292</v>
      </c>
      <c r="AN24" s="50" t="n">
        <f aca="false">W24/W$30</f>
        <v>0.0477300759604699</v>
      </c>
      <c r="AO24" s="50" t="n">
        <f aca="false">Z24/Z$30</f>
        <v>0.0567975208203715</v>
      </c>
      <c r="AP24" s="50" t="n">
        <f aca="false">AC24/AC$30</f>
        <v>0.0610430051712779</v>
      </c>
      <c r="AQ24" s="50" t="n">
        <f aca="false">AF24/AF$30</f>
        <v>0.0443644188376191</v>
      </c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0" t="s">
        <v>288</v>
      </c>
      <c r="B25" s="0" t="s">
        <v>288</v>
      </c>
      <c r="C25" s="0" t="n">
        <v>0.0055</v>
      </c>
      <c r="D25" s="0" t="n">
        <v>0.0033</v>
      </c>
      <c r="E25" s="0" t="n">
        <v>0.0022</v>
      </c>
      <c r="F25" s="0" t="n">
        <v>0.0085</v>
      </c>
      <c r="G25" s="0" t="n">
        <v>0.0059</v>
      </c>
      <c r="H25" s="0" t="n">
        <v>0.0026</v>
      </c>
      <c r="I25" s="0" t="n">
        <v>0.0762</v>
      </c>
      <c r="J25" s="0" t="n">
        <v>0.0416</v>
      </c>
      <c r="K25" s="0" t="n">
        <v>0.0346</v>
      </c>
      <c r="L25" s="0" t="n">
        <v>0.6558</v>
      </c>
      <c r="M25" s="0" t="n">
        <v>0.3238</v>
      </c>
      <c r="N25" s="0" t="n">
        <v>0.332</v>
      </c>
      <c r="O25" s="0" t="n">
        <v>5.2787</v>
      </c>
      <c r="P25" s="0" t="n">
        <v>2.8634</v>
      </c>
      <c r="Q25" s="0" t="n">
        <v>2.4153</v>
      </c>
      <c r="R25" s="0" t="n">
        <v>10.6852</v>
      </c>
      <c r="S25" s="0" t="n">
        <v>5.3485</v>
      </c>
      <c r="T25" s="0" t="n">
        <v>5.3367</v>
      </c>
      <c r="U25" s="0" t="n">
        <v>15.2529</v>
      </c>
      <c r="V25" s="0" t="n">
        <v>7.6265</v>
      </c>
      <c r="W25" s="0" t="n">
        <v>7.6264</v>
      </c>
      <c r="X25" s="0" t="n">
        <v>35.2377</v>
      </c>
      <c r="Y25" s="0" t="n">
        <v>17.6189</v>
      </c>
      <c r="Z25" s="0" t="n">
        <v>17.6188</v>
      </c>
      <c r="AA25" s="0" t="n">
        <v>41.1189</v>
      </c>
      <c r="AB25" s="0" t="n">
        <v>15.765</v>
      </c>
      <c r="AC25" s="0" t="n">
        <v>25.3539</v>
      </c>
      <c r="AD25" s="0" t="n">
        <v>53.9547</v>
      </c>
      <c r="AE25" s="0" t="n">
        <v>20.6646</v>
      </c>
      <c r="AF25" s="0" t="n">
        <v>33.2901</v>
      </c>
      <c r="AH25" s="50" t="n">
        <f aca="false">E25/E$30</f>
        <v>0.00341508848183794</v>
      </c>
      <c r="AI25" s="50" t="n">
        <f aca="false">H25/H$30</f>
        <v>0.00185913478727208</v>
      </c>
      <c r="AJ25" s="50" t="n">
        <f aca="false">K25/K$30</f>
        <v>0.00182052563731551</v>
      </c>
      <c r="AK25" s="50" t="n">
        <f aca="false">N25/N$30</f>
        <v>0.00193575283001816</v>
      </c>
      <c r="AL25" s="50" t="n">
        <f aca="false">Q25/Q$30</f>
        <v>0.00395467700769486</v>
      </c>
      <c r="AM25" s="50" t="n">
        <f aca="false">T25/T$30</f>
        <v>0.00346428104045666</v>
      </c>
      <c r="AN25" s="50" t="n">
        <f aca="false">W25/W$30</f>
        <v>0.00355434504746918</v>
      </c>
      <c r="AO25" s="50" t="n">
        <f aca="false">Z25/Z$30</f>
        <v>0.00710838454751425</v>
      </c>
      <c r="AP25" s="50" t="n">
        <f aca="false">AC25/AC$30</f>
        <v>0.00940302811781298</v>
      </c>
      <c r="AQ25" s="50" t="n">
        <f aca="false">AF25/AF$30</f>
        <v>0.00732376568024192</v>
      </c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0" t="s">
        <v>289</v>
      </c>
      <c r="B26" s="0" t="s">
        <v>290</v>
      </c>
      <c r="C26" s="0" t="s">
        <v>272</v>
      </c>
      <c r="D26" s="0" t="n">
        <v>0.0031</v>
      </c>
      <c r="E26" s="0" t="n">
        <v>-0.0031</v>
      </c>
      <c r="F26" s="0" t="s">
        <v>272</v>
      </c>
      <c r="G26" s="0" t="n">
        <v>0.0307</v>
      </c>
      <c r="H26" s="0" t="n">
        <v>-0.0307</v>
      </c>
      <c r="I26" s="0" t="s">
        <v>272</v>
      </c>
      <c r="J26" s="0" t="n">
        <v>0.763</v>
      </c>
      <c r="K26" s="0" t="n">
        <v>-0.763</v>
      </c>
      <c r="L26" s="0" t="s">
        <v>272</v>
      </c>
      <c r="M26" s="0" t="n">
        <v>5.93</v>
      </c>
      <c r="N26" s="0" t="n">
        <v>-5.93</v>
      </c>
      <c r="O26" s="0" t="s">
        <v>272</v>
      </c>
      <c r="P26" s="0" t="n">
        <v>23.8458</v>
      </c>
      <c r="Q26" s="0" t="n">
        <v>-23.8458</v>
      </c>
      <c r="R26" s="0" t="s">
        <v>272</v>
      </c>
      <c r="S26" s="0" t="n">
        <v>15.4458</v>
      </c>
      <c r="T26" s="0" t="n">
        <v>-15.4458</v>
      </c>
      <c r="U26" s="0" t="s">
        <v>272</v>
      </c>
      <c r="V26" s="0" t="n">
        <v>5.1627</v>
      </c>
      <c r="W26" s="0" t="n">
        <v>-5.1627</v>
      </c>
      <c r="X26" s="0" t="n">
        <v>0</v>
      </c>
      <c r="Y26" s="0" t="n">
        <v>7.3985</v>
      </c>
      <c r="Z26" s="0" t="n">
        <v>-7.3985</v>
      </c>
      <c r="AA26" s="0" t="n">
        <v>0</v>
      </c>
      <c r="AB26" s="0" t="n">
        <v>6.3214</v>
      </c>
      <c r="AC26" s="0" t="n">
        <v>-6.3214</v>
      </c>
      <c r="AD26" s="0" t="n">
        <v>0</v>
      </c>
      <c r="AE26" s="0" t="n">
        <v>11.4792</v>
      </c>
      <c r="AF26" s="0" t="n">
        <v>-11.4792</v>
      </c>
      <c r="AH26" s="50" t="n">
        <f aca="false">E26/E$30</f>
        <v>-0.00481217013349891</v>
      </c>
      <c r="AI26" s="50" t="n">
        <f aca="false">H26/H$30</f>
        <v>-0.0219520915266357</v>
      </c>
      <c r="AJ26" s="50" t="n">
        <f aca="false">K26/K$30</f>
        <v>-0.04014627344716</v>
      </c>
      <c r="AK26" s="50" t="n">
        <f aca="false">N26/N$30</f>
        <v>-0.0345753442229148</v>
      </c>
      <c r="AL26" s="50" t="n">
        <f aca="false">Q26/Q$30</f>
        <v>-0.0390437779944894</v>
      </c>
      <c r="AM26" s="50" t="n">
        <f aca="false">T26/T$30</f>
        <v>-0.010026531769574</v>
      </c>
      <c r="AN26" s="50" t="n">
        <f aca="false">W26/W$30</f>
        <v>-0.00240611785069877</v>
      </c>
      <c r="AO26" s="50" t="n">
        <f aca="false">Z26/Z$30</f>
        <v>-0.00298495828744206</v>
      </c>
      <c r="AP26" s="50" t="n">
        <f aca="false">AC26/AC$30</f>
        <v>-0.00234442440586825</v>
      </c>
      <c r="AQ26" s="50" t="n">
        <f aca="false">AF26/AF$30</f>
        <v>-0.00252540457963878</v>
      </c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s="4" customFormat="true" ht="12.75" hidden="false" customHeight="false" outlineLevel="0" collapsed="false">
      <c r="A27" s="4" t="s">
        <v>291</v>
      </c>
      <c r="B27" s="4" t="s">
        <v>291</v>
      </c>
      <c r="C27" s="4" t="n">
        <v>1.2044</v>
      </c>
      <c r="D27" s="4" t="n">
        <v>0.6048</v>
      </c>
      <c r="E27" s="4" t="n">
        <v>0.5996</v>
      </c>
      <c r="F27" s="4" t="n">
        <v>2.6121</v>
      </c>
      <c r="G27" s="4" t="n">
        <v>1.2647</v>
      </c>
      <c r="H27" s="4" t="n">
        <v>1.3474</v>
      </c>
      <c r="I27" s="4" t="n">
        <v>39.0837</v>
      </c>
      <c r="J27" s="4" t="n">
        <v>20.4129</v>
      </c>
      <c r="K27" s="4" t="n">
        <v>18.6708</v>
      </c>
      <c r="L27" s="4" t="n">
        <v>305.481</v>
      </c>
      <c r="M27" s="4" t="n">
        <v>149.5289</v>
      </c>
      <c r="N27" s="4" t="n">
        <v>155.9521</v>
      </c>
      <c r="O27" s="4" t="n">
        <v>1044.3415</v>
      </c>
      <c r="P27" s="4" t="n">
        <v>481.4946</v>
      </c>
      <c r="Q27" s="4" t="n">
        <v>562.8469</v>
      </c>
      <c r="R27" s="4" t="n">
        <v>2784.4955</v>
      </c>
      <c r="S27" s="4" t="n">
        <v>1364.4337</v>
      </c>
      <c r="T27" s="4" t="n">
        <v>1420.0618</v>
      </c>
      <c r="U27" s="4" t="n">
        <v>3831.8303</v>
      </c>
      <c r="V27" s="4" t="n">
        <v>1868.6642</v>
      </c>
      <c r="W27" s="4" t="n">
        <v>1963.1661</v>
      </c>
      <c r="X27" s="4" t="n">
        <v>4437.0435</v>
      </c>
      <c r="Y27" s="4" t="n">
        <v>2173.7737</v>
      </c>
      <c r="Z27" s="4" t="n">
        <v>2263.2698</v>
      </c>
      <c r="AA27" s="4" t="n">
        <v>4660.1958</v>
      </c>
      <c r="AB27" s="4" t="n">
        <v>2171.7234</v>
      </c>
      <c r="AC27" s="4" t="n">
        <v>2488.4724</v>
      </c>
      <c r="AD27" s="4" t="n">
        <v>7748.0381</v>
      </c>
      <c r="AE27" s="4" t="n">
        <v>3612.0694</v>
      </c>
      <c r="AF27" s="4" t="n">
        <v>4135.9687</v>
      </c>
      <c r="AH27" s="50" t="n">
        <f aca="false">E27/E$30</f>
        <v>0.930766842595467</v>
      </c>
      <c r="AI27" s="50" t="n">
        <f aca="false">H27/H$30</f>
        <v>0.963460850911691</v>
      </c>
      <c r="AJ27" s="50" t="n">
        <f aca="false">K27/K$30</f>
        <v>0.982389308358107</v>
      </c>
      <c r="AK27" s="50" t="n">
        <f aca="false">N27/N$30</f>
        <v>0.909291322055047</v>
      </c>
      <c r="AL27" s="50" t="n">
        <f aca="false">Q27/Q$30</f>
        <v>0.921574005002414</v>
      </c>
      <c r="AM27" s="50" t="n">
        <f aca="false">T27/T$30</f>
        <v>0.921823068566111</v>
      </c>
      <c r="AN27" s="50" t="n">
        <f aca="false">W27/W$30</f>
        <v>0.914949347646908</v>
      </c>
      <c r="AO27" s="50" t="n">
        <f aca="false">Z27/Z$30</f>
        <v>0.913126437281522</v>
      </c>
      <c r="AP27" s="50" t="n">
        <f aca="false">AC27/AC$30</f>
        <v>0.922902431089559</v>
      </c>
      <c r="AQ27" s="50" t="n">
        <f aca="false">AF27/AF$30</f>
        <v>0.909906116821962</v>
      </c>
    </row>
    <row r="28" customFormat="false" ht="12.75" hidden="false" customHeight="false" outlineLevel="0" collapsed="false">
      <c r="A28" s="0" t="s">
        <v>292</v>
      </c>
      <c r="B28" s="0" t="s">
        <v>292</v>
      </c>
      <c r="C28" s="0" t="s">
        <v>272</v>
      </c>
      <c r="D28" s="0" t="s">
        <v>272</v>
      </c>
      <c r="E28" s="0" t="n">
        <v>0.1155</v>
      </c>
      <c r="F28" s="0" t="s">
        <v>272</v>
      </c>
      <c r="G28" s="0" t="s">
        <v>272</v>
      </c>
      <c r="H28" s="0" t="n">
        <v>0.1411</v>
      </c>
      <c r="I28" s="0" t="s">
        <v>272</v>
      </c>
      <c r="J28" s="0" t="s">
        <v>272</v>
      </c>
      <c r="K28" s="0" t="n">
        <v>3.592</v>
      </c>
      <c r="L28" s="0" t="s">
        <v>272</v>
      </c>
      <c r="M28" s="0" t="s">
        <v>272</v>
      </c>
      <c r="N28" s="0" t="n">
        <v>26.0286</v>
      </c>
      <c r="O28" s="0" t="s">
        <v>272</v>
      </c>
      <c r="P28" s="0" t="s">
        <v>272</v>
      </c>
      <c r="Q28" s="0" t="n">
        <v>71.9234</v>
      </c>
      <c r="R28" s="0" t="s">
        <v>272</v>
      </c>
      <c r="S28" s="0" t="s">
        <v>272</v>
      </c>
      <c r="T28" s="0" t="n">
        <v>184.0712</v>
      </c>
      <c r="U28" s="0" t="s">
        <v>272</v>
      </c>
      <c r="V28" s="0" t="s">
        <v>272</v>
      </c>
      <c r="W28" s="0" t="n">
        <v>269.095</v>
      </c>
      <c r="X28" s="0" t="n">
        <v>0</v>
      </c>
      <c r="Y28" s="0" t="n">
        <v>0</v>
      </c>
      <c r="Z28" s="0" t="n">
        <v>320.2558</v>
      </c>
      <c r="AA28" s="0" t="n">
        <v>0</v>
      </c>
      <c r="AB28" s="0" t="n">
        <v>0</v>
      </c>
      <c r="AC28" s="0" t="n">
        <v>307.2669</v>
      </c>
      <c r="AD28" s="0" t="n">
        <v>0</v>
      </c>
      <c r="AE28" s="0" t="n">
        <v>0</v>
      </c>
      <c r="AF28" s="0" t="n">
        <v>542.1534</v>
      </c>
      <c r="AH28" s="50" t="n">
        <f aca="false">E28/E$30</f>
        <v>0.179292145296492</v>
      </c>
      <c r="AI28" s="50" t="n">
        <f aca="false">H28/H$30</f>
        <v>0.100893814801573</v>
      </c>
      <c r="AJ28" s="50" t="n">
        <f aca="false">K28/K$30</f>
        <v>0.188997921654258</v>
      </c>
      <c r="AK28" s="50" t="n">
        <f aca="false">N28/N$30</f>
        <v>0.151761855757261</v>
      </c>
      <c r="AL28" s="50" t="n">
        <f aca="false">Q28/Q$30</f>
        <v>0.117763348774579</v>
      </c>
      <c r="AM28" s="50" t="n">
        <f aca="false">T28/T$30</f>
        <v>0.119488516921338</v>
      </c>
      <c r="AN28" s="50" t="n">
        <f aca="false">W28/W$30</f>
        <v>0.125413888669453</v>
      </c>
      <c r="AO28" s="50" t="n">
        <f aca="false">Z28/Z$30</f>
        <v>0.129208650984847</v>
      </c>
      <c r="AP28" s="50" t="n">
        <f aca="false">AC28/AC$30</f>
        <v>0.113956405143715</v>
      </c>
      <c r="AQ28" s="50" t="n">
        <f aca="false">AF28/AF$30</f>
        <v>0.119272830791931</v>
      </c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0" t="s">
        <v>293</v>
      </c>
      <c r="B29" s="0" t="s">
        <v>293</v>
      </c>
      <c r="C29" s="0" t="s">
        <v>272</v>
      </c>
      <c r="D29" s="0" t="s">
        <v>272</v>
      </c>
      <c r="E29" s="0" t="n">
        <v>0.0709</v>
      </c>
      <c r="F29" s="0" t="s">
        <v>272</v>
      </c>
      <c r="G29" s="0" t="s">
        <v>272</v>
      </c>
      <c r="H29" s="0" t="n">
        <v>0.09</v>
      </c>
      <c r="I29" s="0" t="s">
        <v>272</v>
      </c>
      <c r="J29" s="0" t="s">
        <v>272</v>
      </c>
      <c r="K29" s="0" t="n">
        <v>3.2573</v>
      </c>
      <c r="L29" s="0" t="s">
        <v>272</v>
      </c>
      <c r="M29" s="0" t="s">
        <v>272</v>
      </c>
      <c r="N29" s="0" t="n">
        <v>10.4712</v>
      </c>
      <c r="O29" s="0" t="s">
        <v>272</v>
      </c>
      <c r="P29" s="0" t="s">
        <v>272</v>
      </c>
      <c r="Q29" s="0" t="n">
        <v>24.0251</v>
      </c>
      <c r="R29" s="0" t="s">
        <v>272</v>
      </c>
      <c r="S29" s="0" t="s">
        <v>272</v>
      </c>
      <c r="T29" s="0" t="n">
        <v>63.6402</v>
      </c>
      <c r="U29" s="0" t="s">
        <v>272</v>
      </c>
      <c r="V29" s="0" t="s">
        <v>272</v>
      </c>
      <c r="W29" s="0" t="n">
        <v>86.6056</v>
      </c>
      <c r="X29" s="0" t="n">
        <v>0</v>
      </c>
      <c r="Y29" s="0" t="n">
        <v>0</v>
      </c>
      <c r="Z29" s="0" t="n">
        <v>104.9315</v>
      </c>
      <c r="AA29" s="0" t="n">
        <v>0</v>
      </c>
      <c r="AB29" s="0" t="n">
        <v>0</v>
      </c>
      <c r="AC29" s="0" t="n">
        <v>99.3845</v>
      </c>
      <c r="AD29" s="0" t="n">
        <v>0</v>
      </c>
      <c r="AE29" s="0" t="n">
        <v>0</v>
      </c>
      <c r="AF29" s="0" t="n">
        <v>132.6326</v>
      </c>
      <c r="AH29" s="50" t="n">
        <f aca="false">E29/E$30</f>
        <v>0.110058987891959</v>
      </c>
      <c r="AI29" s="50" t="n">
        <f aca="false">H29/H$30</f>
        <v>0.0643546657132642</v>
      </c>
      <c r="AJ29" s="50" t="n">
        <f aca="false">K29/K$30</f>
        <v>0.171387230012365</v>
      </c>
      <c r="AK29" s="50" t="n">
        <f aca="false">N29/N$30</f>
        <v>0.0610531778123078</v>
      </c>
      <c r="AL29" s="50" t="n">
        <f aca="false">Q29/Q$30</f>
        <v>0.0393373537769924</v>
      </c>
      <c r="AM29" s="50" t="n">
        <f aca="false">T29/T$30</f>
        <v>0.0413115854874492</v>
      </c>
      <c r="AN29" s="50" t="n">
        <f aca="false">W29/W$30</f>
        <v>0.0403632363163611</v>
      </c>
      <c r="AO29" s="50" t="n">
        <f aca="false">Z29/Z$30</f>
        <v>0.0423350882663684</v>
      </c>
      <c r="AP29" s="50" t="n">
        <f aca="false">AC29/AC$30</f>
        <v>0.0368588362332732</v>
      </c>
      <c r="AQ29" s="50" t="n">
        <f aca="false">AF29/AF$30</f>
        <v>0.0291789476138929</v>
      </c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s="4" customFormat="true" ht="12.75" hidden="false" customHeight="false" outlineLevel="0" collapsed="false">
      <c r="A30" s="4" t="s">
        <v>294</v>
      </c>
      <c r="B30" s="4" t="s">
        <v>295</v>
      </c>
      <c r="C30" s="4" t="s">
        <v>272</v>
      </c>
      <c r="D30" s="4" t="s">
        <v>272</v>
      </c>
      <c r="E30" s="4" t="n">
        <v>0.6442</v>
      </c>
      <c r="F30" s="4" t="s">
        <v>272</v>
      </c>
      <c r="G30" s="4" t="s">
        <v>272</v>
      </c>
      <c r="H30" s="4" t="n">
        <v>1.3985</v>
      </c>
      <c r="I30" s="4" t="s">
        <v>272</v>
      </c>
      <c r="J30" s="4" t="s">
        <v>272</v>
      </c>
      <c r="K30" s="4" t="n">
        <v>19.0055</v>
      </c>
      <c r="L30" s="4" t="s">
        <v>272</v>
      </c>
      <c r="M30" s="4" t="s">
        <v>272</v>
      </c>
      <c r="N30" s="4" t="n">
        <v>171.5095</v>
      </c>
      <c r="O30" s="4" t="s">
        <v>272</v>
      </c>
      <c r="P30" s="4" t="s">
        <v>272</v>
      </c>
      <c r="Q30" s="4" t="n">
        <v>610.7452</v>
      </c>
      <c r="R30" s="4" t="s">
        <v>272</v>
      </c>
      <c r="S30" s="4" t="s">
        <v>272</v>
      </c>
      <c r="T30" s="4" t="n">
        <v>1540.4928</v>
      </c>
      <c r="U30" s="4" t="s">
        <v>272</v>
      </c>
      <c r="V30" s="4" t="s">
        <v>272</v>
      </c>
      <c r="W30" s="4" t="n">
        <v>2145.6555</v>
      </c>
      <c r="X30" s="4" t="n">
        <v>0</v>
      </c>
      <c r="Y30" s="4" t="n">
        <v>0</v>
      </c>
      <c r="Z30" s="4" t="n">
        <v>2478.5941</v>
      </c>
      <c r="AA30" s="4" t="n">
        <v>0</v>
      </c>
      <c r="AB30" s="4" t="n">
        <v>0</v>
      </c>
      <c r="AC30" s="4" t="n">
        <v>2696.3548</v>
      </c>
      <c r="AD30" s="4" t="n">
        <v>0</v>
      </c>
      <c r="AE30" s="4" t="n">
        <v>0</v>
      </c>
      <c r="AF30" s="4" t="n">
        <v>4545.4895</v>
      </c>
      <c r="AH30" s="50" t="n">
        <f aca="false">E30/E$30</f>
        <v>1</v>
      </c>
      <c r="AI30" s="50" t="n">
        <f aca="false">H30/H$30</f>
        <v>1</v>
      </c>
      <c r="AJ30" s="50" t="n">
        <f aca="false">K30/K$30</f>
        <v>1</v>
      </c>
      <c r="AK30" s="50" t="n">
        <f aca="false">N30/N$30</f>
        <v>1</v>
      </c>
      <c r="AL30" s="50" t="n">
        <f aca="false">Q30/Q$30</f>
        <v>1</v>
      </c>
      <c r="AM30" s="50" t="n">
        <f aca="false">T30/T$30</f>
        <v>1</v>
      </c>
      <c r="AN30" s="50" t="n">
        <f aca="false">W30/W$30</f>
        <v>1</v>
      </c>
      <c r="AO30" s="50" t="n">
        <f aca="false">Z30/Z$30</f>
        <v>1</v>
      </c>
      <c r="AP30" s="50" t="n">
        <f aca="false">AC30/AC$30</f>
        <v>1</v>
      </c>
      <c r="AQ30" s="50" t="n">
        <f aca="false">AF30/AF$30</f>
        <v>1</v>
      </c>
    </row>
    <row r="31" s="4" customFormat="true" ht="12.75" hidden="false" customHeight="false" outlineLevel="0" collapsed="false">
      <c r="A31" s="4" t="s">
        <v>296</v>
      </c>
      <c r="C31" s="4" t="e">
        <f aca="false">C28-C29</f>
        <v>#VALUE!</v>
      </c>
      <c r="D31" s="4" t="e">
        <f aca="false">D28-D29</f>
        <v>#VALUE!</v>
      </c>
      <c r="E31" s="4" t="n">
        <f aca="false">E28-E29</f>
        <v>0.0446</v>
      </c>
      <c r="F31" s="4" t="e">
        <f aca="false">F28-F29</f>
        <v>#VALUE!</v>
      </c>
      <c r="G31" s="4" t="e">
        <f aca="false">G28-G29</f>
        <v>#VALUE!</v>
      </c>
      <c r="H31" s="4" t="n">
        <f aca="false">H28-H29</f>
        <v>0.0511</v>
      </c>
      <c r="I31" s="4" t="e">
        <f aca="false">I28-I29</f>
        <v>#VALUE!</v>
      </c>
      <c r="J31" s="4" t="e">
        <f aca="false">J28-J29</f>
        <v>#VALUE!</v>
      </c>
      <c r="K31" s="4" t="n">
        <f aca="false">K28-K29</f>
        <v>0.3347</v>
      </c>
      <c r="L31" s="4" t="e">
        <f aca="false">L28-L29</f>
        <v>#VALUE!</v>
      </c>
      <c r="M31" s="4" t="e">
        <f aca="false">M28-M29</f>
        <v>#VALUE!</v>
      </c>
      <c r="N31" s="4" t="n">
        <f aca="false">N28-N29</f>
        <v>15.5574</v>
      </c>
      <c r="O31" s="4" t="e">
        <f aca="false">O28-O29</f>
        <v>#VALUE!</v>
      </c>
      <c r="P31" s="4" t="e">
        <f aca="false">P28-P29</f>
        <v>#VALUE!</v>
      </c>
      <c r="Q31" s="4" t="n">
        <f aca="false">Q28-Q29</f>
        <v>47.8983</v>
      </c>
      <c r="R31" s="4" t="e">
        <f aca="false">R28-R29</f>
        <v>#VALUE!</v>
      </c>
      <c r="S31" s="4" t="e">
        <f aca="false">S28-S29</f>
        <v>#VALUE!</v>
      </c>
      <c r="T31" s="4" t="n">
        <f aca="false">T28-T29</f>
        <v>120.431</v>
      </c>
      <c r="U31" s="4" t="e">
        <f aca="false">U28-U29</f>
        <v>#VALUE!</v>
      </c>
      <c r="V31" s="4" t="e">
        <f aca="false">V28-V29</f>
        <v>#VALUE!</v>
      </c>
      <c r="W31" s="4" t="n">
        <f aca="false">W28-W29</f>
        <v>182.4894</v>
      </c>
      <c r="X31" s="4" t="n">
        <f aca="false">X28-X29</f>
        <v>0</v>
      </c>
      <c r="Y31" s="4" t="n">
        <f aca="false">Y28-Y29</f>
        <v>0</v>
      </c>
      <c r="Z31" s="4" t="n">
        <f aca="false">Z28-Z29</f>
        <v>215.3243</v>
      </c>
      <c r="AA31" s="4" t="n">
        <f aca="false">AA28-AA29</f>
        <v>0</v>
      </c>
      <c r="AB31" s="4" t="n">
        <f aca="false">AB28-AB29</f>
        <v>0</v>
      </c>
      <c r="AC31" s="4" t="n">
        <f aca="false">AC28-AC29</f>
        <v>207.8824</v>
      </c>
      <c r="AD31" s="4" t="n">
        <f aca="false">AD28-AD29</f>
        <v>0</v>
      </c>
      <c r="AE31" s="4" t="n">
        <f aca="false">AE28-AE29</f>
        <v>0</v>
      </c>
      <c r="AF31" s="4" t="n">
        <f aca="false">AF28-AF29</f>
        <v>409.5208</v>
      </c>
      <c r="AH31" s="50" t="n">
        <f aca="false">E31/E$30</f>
        <v>0.0692331574045328</v>
      </c>
      <c r="AI31" s="50" t="n">
        <f aca="false">H31/H$30</f>
        <v>0.0365391490883089</v>
      </c>
      <c r="AJ31" s="50" t="n">
        <f aca="false">K31/K$30</f>
        <v>0.0176106916418931</v>
      </c>
      <c r="AK31" s="50" t="n">
        <f aca="false">N31/N$30</f>
        <v>0.0907086779449535</v>
      </c>
      <c r="AL31" s="50" t="n">
        <f aca="false">Q31/Q$30</f>
        <v>0.0784259949975866</v>
      </c>
      <c r="AM31" s="50" t="n">
        <f aca="false">T31/T$30</f>
        <v>0.0781769314338892</v>
      </c>
      <c r="AN31" s="50" t="n">
        <f aca="false">W31/W$30</f>
        <v>0.0850506523530921</v>
      </c>
      <c r="AO31" s="50" t="n">
        <f aca="false">Z31/Z$30</f>
        <v>0.0868735627184782</v>
      </c>
      <c r="AP31" s="50" t="n">
        <f aca="false">AC31/AC$30</f>
        <v>0.0770975689104416</v>
      </c>
      <c r="AQ31" s="50" t="n">
        <f aca="false">AF31/AF$30</f>
        <v>0.0900938831780384</v>
      </c>
    </row>
    <row r="32" customFormat="false" ht="12.75" hidden="false" customHeight="false" outlineLevel="0" collapsed="false">
      <c r="A32" s="4"/>
      <c r="B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17" activeCellId="0" sqref="G17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7</v>
      </c>
    </row>
    <row r="2" customFormat="false" ht="12.75" hidden="false" customHeight="false" outlineLevel="0" collapsed="false">
      <c r="B2" s="0" t="s">
        <v>298</v>
      </c>
      <c r="C2" s="0" t="s">
        <v>299</v>
      </c>
      <c r="G2" s="0" t="s">
        <v>300</v>
      </c>
      <c r="H2" s="0" t="s">
        <v>301</v>
      </c>
      <c r="I2" s="0" t="s">
        <v>302</v>
      </c>
      <c r="J2" s="0" t="s">
        <v>303</v>
      </c>
      <c r="K2" s="0" t="s">
        <v>304</v>
      </c>
      <c r="L2" s="0" t="s">
        <v>305</v>
      </c>
      <c r="M2" s="0" t="s">
        <v>306</v>
      </c>
      <c r="N2" s="0" t="s">
        <v>307</v>
      </c>
      <c r="O2" s="0" t="s">
        <v>308</v>
      </c>
      <c r="P2" s="0" t="s">
        <v>309</v>
      </c>
      <c r="Q2" s="0" t="s">
        <v>310</v>
      </c>
      <c r="R2" s="0" t="s">
        <v>311</v>
      </c>
    </row>
    <row r="3" customFormat="false" ht="12.75" hidden="false" customHeight="false" outlineLevel="0" collapsed="false">
      <c r="C3" s="0" t="s">
        <v>312</v>
      </c>
      <c r="D3" s="0" t="s">
        <v>313</v>
      </c>
      <c r="E3" s="0" t="s">
        <v>314</v>
      </c>
      <c r="F3" s="0" t="s">
        <v>315</v>
      </c>
    </row>
    <row r="5" customFormat="false" ht="12.75" hidden="false" customHeight="false" outlineLevel="0" collapsed="false">
      <c r="A5" s="0" t="s">
        <v>316</v>
      </c>
    </row>
    <row r="7" customFormat="false" ht="12.75" hidden="false" customHeight="false" outlineLevel="0" collapsed="false">
      <c r="A7" s="0" t="s">
        <v>317</v>
      </c>
    </row>
    <row r="9" customFormat="false" ht="12.75" hidden="false" customHeight="false" outlineLevel="0" collapsed="false">
      <c r="A9" s="0" t="s">
        <v>318</v>
      </c>
    </row>
    <row r="10" customFormat="false" ht="12.75" hidden="false" customHeight="false" outlineLevel="0" collapsed="false">
      <c r="A10" s="0" t="n">
        <v>1993</v>
      </c>
      <c r="B10" s="0" t="n">
        <v>957</v>
      </c>
      <c r="C10" s="0" t="n">
        <v>277</v>
      </c>
      <c r="D10" s="0" t="n">
        <v>215</v>
      </c>
      <c r="E10" s="0" t="n">
        <v>198</v>
      </c>
      <c r="F10" s="0" t="n">
        <v>267</v>
      </c>
      <c r="G10" s="0" t="n">
        <v>96</v>
      </c>
      <c r="H10" s="0" t="n">
        <v>89</v>
      </c>
      <c r="I10" s="0" t="n">
        <v>92.3</v>
      </c>
      <c r="J10" s="0" t="n">
        <v>80.7</v>
      </c>
      <c r="K10" s="0" t="n">
        <v>70.1</v>
      </c>
      <c r="L10" s="0" t="n">
        <v>64.2</v>
      </c>
      <c r="M10" s="0" t="n">
        <v>64</v>
      </c>
      <c r="N10" s="0" t="n">
        <v>64.9</v>
      </c>
      <c r="O10" s="0" t="n">
        <v>69.4</v>
      </c>
      <c r="P10" s="0" t="n">
        <v>80.8</v>
      </c>
      <c r="Q10" s="0" t="n">
        <v>91.7</v>
      </c>
      <c r="R10" s="0" t="n">
        <v>94.4</v>
      </c>
    </row>
    <row r="11" customFormat="false" ht="12.75" hidden="false" customHeight="false" outlineLevel="0" collapsed="false">
      <c r="A11" s="0" t="n">
        <v>1994</v>
      </c>
      <c r="B11" s="0" t="n">
        <v>876</v>
      </c>
      <c r="C11" s="0" t="n">
        <v>265</v>
      </c>
      <c r="D11" s="0" t="n">
        <v>191</v>
      </c>
      <c r="E11" s="0" t="n">
        <v>176</v>
      </c>
      <c r="F11" s="0" t="n">
        <v>244</v>
      </c>
      <c r="G11" s="0" t="n">
        <v>91.3</v>
      </c>
      <c r="H11" s="0" t="n">
        <v>86.6</v>
      </c>
      <c r="I11" s="0" t="n">
        <v>87.2</v>
      </c>
      <c r="J11" s="0" t="n">
        <v>71.6</v>
      </c>
      <c r="K11" s="0" t="n">
        <v>62.6</v>
      </c>
      <c r="L11" s="0" t="n">
        <v>56.8</v>
      </c>
      <c r="M11" s="0" t="n">
        <v>56.6</v>
      </c>
      <c r="N11" s="0" t="n">
        <v>58.3</v>
      </c>
      <c r="O11" s="0" t="n">
        <v>60.9</v>
      </c>
      <c r="P11" s="0" t="n">
        <v>71.9</v>
      </c>
      <c r="Q11" s="0" t="n">
        <v>81.3</v>
      </c>
      <c r="R11" s="0" t="n">
        <v>91.2</v>
      </c>
    </row>
    <row r="12" customFormat="false" ht="12.75" hidden="false" customHeight="false" outlineLevel="0" collapsed="false">
      <c r="A12" s="0" t="n">
        <v>1995</v>
      </c>
      <c r="B12" s="0" t="n">
        <v>862</v>
      </c>
      <c r="C12" s="0" t="n">
        <v>251</v>
      </c>
      <c r="D12" s="0" t="n">
        <v>189</v>
      </c>
      <c r="E12" s="0" t="n">
        <v>180</v>
      </c>
      <c r="F12" s="0" t="n">
        <v>242</v>
      </c>
      <c r="G12" s="0" t="n">
        <v>90</v>
      </c>
      <c r="H12" s="0" t="n">
        <v>78.8</v>
      </c>
      <c r="I12" s="0" t="n">
        <v>82.6</v>
      </c>
      <c r="J12" s="0" t="n">
        <v>68.6</v>
      </c>
      <c r="K12" s="0" t="n">
        <v>62.7</v>
      </c>
      <c r="L12" s="0" t="n">
        <v>57.5</v>
      </c>
      <c r="M12" s="0" t="n">
        <v>58.3</v>
      </c>
      <c r="N12" s="0" t="n">
        <v>59.6</v>
      </c>
      <c r="O12" s="0" t="n">
        <v>61.8</v>
      </c>
      <c r="P12" s="0" t="n">
        <v>73</v>
      </c>
      <c r="Q12" s="0" t="n">
        <v>79.6</v>
      </c>
      <c r="R12" s="0" t="n">
        <v>89.3</v>
      </c>
    </row>
    <row r="13" customFormat="false" ht="12.75" hidden="false" customHeight="false" outlineLevel="0" collapsed="false">
      <c r="A13" s="0" t="n">
        <v>1996</v>
      </c>
      <c r="B13" s="0" t="n">
        <v>848</v>
      </c>
      <c r="C13" s="0" t="n">
        <v>258</v>
      </c>
      <c r="D13" s="0" t="n">
        <v>185</v>
      </c>
      <c r="E13" s="0" t="n">
        <v>173</v>
      </c>
      <c r="F13" s="0" t="n">
        <v>232</v>
      </c>
      <c r="G13" s="0" t="n">
        <v>91</v>
      </c>
      <c r="H13" s="0" t="n">
        <v>84.5</v>
      </c>
      <c r="I13" s="0" t="n">
        <v>82.5</v>
      </c>
      <c r="J13" s="0" t="n">
        <v>70.3</v>
      </c>
      <c r="K13" s="0" t="n">
        <v>59.8</v>
      </c>
      <c r="L13" s="0" t="n">
        <v>55</v>
      </c>
      <c r="M13" s="0" t="n">
        <v>55.8</v>
      </c>
      <c r="N13" s="0" t="n">
        <v>56.2</v>
      </c>
      <c r="O13" s="0" t="n">
        <v>60.7</v>
      </c>
      <c r="P13" s="0" t="n">
        <v>71.8</v>
      </c>
      <c r="Q13" s="0" t="n">
        <v>75</v>
      </c>
      <c r="R13" s="0" t="n">
        <v>84.7</v>
      </c>
    </row>
    <row r="14" customFormat="false" ht="12.75" hidden="false" customHeight="false" outlineLevel="0" collapsed="false">
      <c r="A14" s="0" t="n">
        <v>1997</v>
      </c>
      <c r="B14" s="0" t="n">
        <v>834</v>
      </c>
      <c r="C14" s="0" t="n">
        <v>243</v>
      </c>
      <c r="D14" s="0" t="n">
        <v>179</v>
      </c>
      <c r="E14" s="0" t="n">
        <v>173</v>
      </c>
      <c r="F14" s="0" t="n">
        <v>239</v>
      </c>
      <c r="G14" s="0" t="n">
        <v>88.1</v>
      </c>
      <c r="H14" s="0" t="n">
        <v>78</v>
      </c>
      <c r="I14" s="0" t="n">
        <v>76.5</v>
      </c>
      <c r="J14" s="0" t="n">
        <v>67.3</v>
      </c>
      <c r="K14" s="0" t="n">
        <v>58.2</v>
      </c>
      <c r="L14" s="0" t="n">
        <v>53.7</v>
      </c>
      <c r="M14" s="0" t="n">
        <v>55.4</v>
      </c>
      <c r="N14" s="0" t="n">
        <v>56.6</v>
      </c>
      <c r="O14" s="0" t="n">
        <v>60.9</v>
      </c>
      <c r="P14" s="0" t="n">
        <v>71.7</v>
      </c>
      <c r="Q14" s="0" t="n">
        <v>78.6</v>
      </c>
      <c r="R14" s="0" t="n">
        <v>88.7</v>
      </c>
    </row>
    <row r="15" customFormat="false" ht="12.75" hidden="false" customHeight="false" outlineLevel="0" collapsed="false">
      <c r="A15" s="0" t="n">
        <v>1998</v>
      </c>
      <c r="B15" s="0" t="n">
        <v>827</v>
      </c>
      <c r="C15" s="0" t="n">
        <v>245</v>
      </c>
      <c r="D15" s="0" t="n">
        <v>184</v>
      </c>
      <c r="E15" s="0" t="n">
        <v>163</v>
      </c>
      <c r="F15" s="0" t="n">
        <v>235</v>
      </c>
      <c r="G15" s="0" t="n">
        <v>86.6</v>
      </c>
      <c r="H15" s="0" t="n">
        <v>79</v>
      </c>
      <c r="I15" s="0" t="n">
        <v>79.5</v>
      </c>
      <c r="J15" s="0" t="n">
        <v>70</v>
      </c>
      <c r="K15" s="0" t="n">
        <v>59.6</v>
      </c>
      <c r="L15" s="0" t="n">
        <v>54.2</v>
      </c>
      <c r="M15" s="0" t="n">
        <v>52.7</v>
      </c>
      <c r="N15" s="0" t="n">
        <v>52.9</v>
      </c>
      <c r="O15" s="0" t="n">
        <v>57.6</v>
      </c>
      <c r="P15" s="0" t="n">
        <v>70.5</v>
      </c>
      <c r="Q15" s="0" t="n">
        <v>78.4</v>
      </c>
      <c r="R15" s="0" t="n">
        <v>85.7</v>
      </c>
    </row>
    <row r="16" customFormat="false" ht="12.75" hidden="false" customHeight="false" outlineLevel="0" collapsed="false">
      <c r="A16" s="0" t="n">
        <v>1999</v>
      </c>
      <c r="B16" s="0" t="n">
        <v>846</v>
      </c>
      <c r="C16" s="0" t="n">
        <v>243</v>
      </c>
      <c r="D16" s="0" t="n">
        <v>186</v>
      </c>
      <c r="E16" s="0" t="n">
        <v>177</v>
      </c>
      <c r="F16" s="0" t="n">
        <v>240</v>
      </c>
      <c r="G16" s="0" t="n">
        <v>84.7</v>
      </c>
      <c r="H16" s="0" t="n">
        <v>76.5</v>
      </c>
      <c r="I16" s="0" t="n">
        <v>81.3</v>
      </c>
      <c r="J16" s="0" t="n">
        <v>67.8</v>
      </c>
      <c r="K16" s="0" t="n">
        <v>62.3</v>
      </c>
      <c r="L16" s="0" t="n">
        <v>56.1</v>
      </c>
      <c r="M16" s="0" t="n">
        <v>55.8</v>
      </c>
      <c r="N16" s="0" t="n">
        <v>58.2</v>
      </c>
      <c r="O16" s="0" t="n">
        <v>63.3</v>
      </c>
      <c r="P16" s="0" t="n">
        <v>71.8</v>
      </c>
      <c r="Q16" s="0" t="n">
        <v>80.8</v>
      </c>
      <c r="R16" s="0" t="n">
        <v>87.5</v>
      </c>
    </row>
    <row r="17" customFormat="false" ht="12.75" hidden="false" customHeight="false" outlineLevel="0" collapsed="false">
      <c r="A17" s="0" t="n">
        <v>2000</v>
      </c>
      <c r="B17" s="0" t="n">
        <v>876</v>
      </c>
      <c r="C17" s="0" t="n">
        <v>252</v>
      </c>
      <c r="D17" s="0" t="n">
        <v>191</v>
      </c>
      <c r="E17" s="0" t="n">
        <v>183</v>
      </c>
      <c r="F17" s="0" t="n">
        <v>250</v>
      </c>
      <c r="G17" s="0" t="n">
        <v>88.8</v>
      </c>
      <c r="H17" s="0" t="n">
        <v>81.6</v>
      </c>
      <c r="I17" s="0" t="n">
        <v>81.8</v>
      </c>
      <c r="J17" s="0" t="n">
        <v>68.3</v>
      </c>
      <c r="K17" s="0" t="n">
        <v>65</v>
      </c>
      <c r="L17" s="0" t="n">
        <v>57.5</v>
      </c>
      <c r="M17" s="0" t="n">
        <v>58.6</v>
      </c>
      <c r="N17" s="0" t="n">
        <v>60.3</v>
      </c>
      <c r="O17" s="0" t="n">
        <v>64.3</v>
      </c>
      <c r="P17" s="0" t="n">
        <v>76.6</v>
      </c>
      <c r="Q17" s="0" t="n">
        <v>83.1</v>
      </c>
      <c r="R17" s="0" t="n">
        <v>90.1</v>
      </c>
    </row>
    <row r="18" customFormat="false" ht="12.75" hidden="false" customHeight="false" outlineLevel="0" collapsed="false">
      <c r="A18" s="0" t="n">
        <v>2001</v>
      </c>
      <c r="G18" s="0" t="n">
        <v>90.2</v>
      </c>
      <c r="H18" s="0" t="n">
        <v>82.2</v>
      </c>
      <c r="I18" s="0" t="n">
        <v>83.3</v>
      </c>
      <c r="J18" s="0" t="n">
        <v>71</v>
      </c>
      <c r="K18" s="0" t="n">
        <v>64.2</v>
      </c>
      <c r="L18" s="0" t="n">
        <v>59.3</v>
      </c>
      <c r="M18" s="0" t="n">
        <v>59.9</v>
      </c>
    </row>
    <row r="20" customFormat="false" ht="12.75" hidden="false" customHeight="false" outlineLevel="0" collapsed="false">
      <c r="A20" s="0" t="s">
        <v>319</v>
      </c>
    </row>
    <row r="21" customFormat="false" ht="12.75" hidden="false" customHeight="false" outlineLevel="0" collapsed="false">
      <c r="A21" s="0" t="n">
        <v>1993</v>
      </c>
      <c r="B21" s="0" t="n">
        <v>333</v>
      </c>
      <c r="C21" s="0" t="n">
        <v>86</v>
      </c>
      <c r="D21" s="0" t="n">
        <v>85.4</v>
      </c>
      <c r="E21" s="0" t="n">
        <v>81.8</v>
      </c>
      <c r="F21" s="0" t="n">
        <v>79.8</v>
      </c>
      <c r="G21" s="0" t="n">
        <v>29.7</v>
      </c>
      <c r="H21" s="0" t="n">
        <v>26.8</v>
      </c>
      <c r="I21" s="0" t="n">
        <v>29.5</v>
      </c>
      <c r="J21" s="0" t="n">
        <v>28.6</v>
      </c>
      <c r="K21" s="0" t="n">
        <v>29.1</v>
      </c>
      <c r="L21" s="0" t="n">
        <v>27.7</v>
      </c>
      <c r="M21" s="0" t="n">
        <v>27.9</v>
      </c>
      <c r="N21" s="0" t="n">
        <v>27.5</v>
      </c>
      <c r="O21" s="0" t="n">
        <v>26.4</v>
      </c>
      <c r="P21" s="0" t="n">
        <v>27.2</v>
      </c>
      <c r="Q21" s="0" t="n">
        <v>26.1</v>
      </c>
      <c r="R21" s="0" t="n">
        <v>26.5</v>
      </c>
    </row>
    <row r="22" customFormat="false" ht="12.75" hidden="false" customHeight="false" outlineLevel="0" collapsed="false">
      <c r="A22" s="0" t="n">
        <v>1994</v>
      </c>
      <c r="B22" s="0" t="n">
        <v>310</v>
      </c>
      <c r="C22" s="0" t="n">
        <v>76.5</v>
      </c>
      <c r="D22" s="0" t="n">
        <v>77.4</v>
      </c>
      <c r="E22" s="0" t="n">
        <v>78.8</v>
      </c>
      <c r="F22" s="0" t="n">
        <v>77.5</v>
      </c>
      <c r="G22" s="0" t="n">
        <v>27.9</v>
      </c>
      <c r="H22" s="0" t="n">
        <v>23.1</v>
      </c>
      <c r="I22" s="0" t="n">
        <v>25.5</v>
      </c>
      <c r="J22" s="0" t="n">
        <v>24.9</v>
      </c>
      <c r="K22" s="0" t="n">
        <v>26.5</v>
      </c>
      <c r="L22" s="0" t="n">
        <v>26</v>
      </c>
      <c r="M22" s="0" t="n">
        <v>26.7</v>
      </c>
      <c r="N22" s="0" t="n">
        <v>26.6</v>
      </c>
      <c r="O22" s="0" t="n">
        <v>25.5</v>
      </c>
      <c r="P22" s="0" t="n">
        <v>26.4</v>
      </c>
      <c r="Q22" s="0" t="n">
        <v>25.3</v>
      </c>
      <c r="R22" s="0" t="n">
        <v>25.8</v>
      </c>
    </row>
    <row r="23" customFormat="false" ht="12.75" hidden="false" customHeight="false" outlineLevel="0" collapsed="false">
      <c r="A23" s="0" t="n">
        <v>1995</v>
      </c>
      <c r="B23" s="0" t="n">
        <v>298</v>
      </c>
      <c r="C23" s="0" t="n">
        <v>74.4</v>
      </c>
      <c r="D23" s="0" t="n">
        <v>74.4</v>
      </c>
      <c r="E23" s="0" t="n">
        <v>75.7</v>
      </c>
      <c r="F23" s="0" t="n">
        <v>74.2</v>
      </c>
      <c r="G23" s="0" t="n">
        <v>25.6</v>
      </c>
      <c r="H23" s="0" t="n">
        <v>23.4</v>
      </c>
      <c r="I23" s="0" t="n">
        <v>25.4</v>
      </c>
      <c r="J23" s="0" t="n">
        <v>24.3</v>
      </c>
      <c r="K23" s="0" t="n">
        <v>25.5</v>
      </c>
      <c r="L23" s="0" t="n">
        <v>24.6</v>
      </c>
      <c r="M23" s="0" t="n">
        <v>25.4</v>
      </c>
      <c r="N23" s="0" t="n">
        <v>25.3</v>
      </c>
      <c r="O23" s="0" t="n">
        <v>24.3</v>
      </c>
      <c r="P23" s="0" t="n">
        <v>25.2</v>
      </c>
      <c r="Q23" s="0" t="n">
        <v>24.1</v>
      </c>
      <c r="R23" s="0" t="n">
        <v>24.9</v>
      </c>
    </row>
    <row r="24" customFormat="false" ht="12.75" hidden="false" customHeight="false" outlineLevel="0" collapsed="false">
      <c r="A24" s="0" t="n">
        <v>1996</v>
      </c>
      <c r="B24" s="0" t="n">
        <v>293</v>
      </c>
      <c r="C24" s="0" t="n">
        <v>72.7</v>
      </c>
      <c r="D24" s="0" t="n">
        <v>73</v>
      </c>
      <c r="E24" s="0" t="n">
        <v>73.8</v>
      </c>
      <c r="F24" s="0" t="n">
        <v>73.2</v>
      </c>
      <c r="G24" s="0" t="n">
        <v>24.8</v>
      </c>
      <c r="H24" s="0" t="n">
        <v>23.1</v>
      </c>
      <c r="I24" s="0" t="n">
        <v>24.8</v>
      </c>
      <c r="J24" s="0" t="n">
        <v>23.8</v>
      </c>
      <c r="K24" s="0" t="n">
        <v>25</v>
      </c>
      <c r="L24" s="0" t="n">
        <v>24.2</v>
      </c>
      <c r="M24" s="0" t="n">
        <v>24.8</v>
      </c>
      <c r="N24" s="0" t="n">
        <v>25</v>
      </c>
      <c r="O24" s="0" t="n">
        <v>24</v>
      </c>
      <c r="P24" s="0" t="n">
        <v>24.7</v>
      </c>
      <c r="Q24" s="0" t="n">
        <v>24</v>
      </c>
      <c r="R24" s="0" t="n">
        <v>24.5</v>
      </c>
    </row>
    <row r="25" customFormat="false" ht="12.75" hidden="false" customHeight="false" outlineLevel="0" collapsed="false">
      <c r="A25" s="0" t="n">
        <v>1997</v>
      </c>
      <c r="B25" s="0" t="n">
        <v>297</v>
      </c>
      <c r="C25" s="0" t="n">
        <v>72.6</v>
      </c>
      <c r="D25" s="0" t="n">
        <v>74.4</v>
      </c>
      <c r="E25" s="0" t="n">
        <v>75.2</v>
      </c>
      <c r="F25" s="0" t="n">
        <v>74.7</v>
      </c>
      <c r="G25" s="0" t="n">
        <v>24.7</v>
      </c>
      <c r="H25" s="0" t="n">
        <v>22.7</v>
      </c>
      <c r="I25" s="0" t="n">
        <v>25.2</v>
      </c>
      <c r="J25" s="0" t="n">
        <v>24.7</v>
      </c>
      <c r="K25" s="0" t="n">
        <v>25.2</v>
      </c>
      <c r="L25" s="0" t="n">
        <v>24.5</v>
      </c>
      <c r="M25" s="0" t="n">
        <v>25.3</v>
      </c>
      <c r="N25" s="0" t="n">
        <v>25.5</v>
      </c>
      <c r="O25" s="0" t="n">
        <v>24.4</v>
      </c>
      <c r="P25" s="0" t="n">
        <v>25.3</v>
      </c>
      <c r="Q25" s="0" t="n">
        <v>24.5</v>
      </c>
      <c r="R25" s="0" t="n">
        <v>24.9</v>
      </c>
    </row>
    <row r="26" customFormat="false" ht="12.75" hidden="false" customHeight="false" outlineLevel="0" collapsed="false">
      <c r="A26" s="0" t="n">
        <v>1998</v>
      </c>
      <c r="B26" s="0" t="n">
        <v>294</v>
      </c>
      <c r="C26" s="0" t="n">
        <v>73.1</v>
      </c>
      <c r="D26" s="0" t="n">
        <v>72.7</v>
      </c>
      <c r="E26" s="0" t="n">
        <v>73.9</v>
      </c>
      <c r="F26" s="0" t="n">
        <v>74.4</v>
      </c>
      <c r="G26" s="0" t="n">
        <v>25.1</v>
      </c>
      <c r="H26" s="0" t="n">
        <v>22.9</v>
      </c>
      <c r="I26" s="0" t="n">
        <v>25.1</v>
      </c>
      <c r="J26" s="0" t="n">
        <v>23.9</v>
      </c>
      <c r="K26" s="0" t="n">
        <v>24.5</v>
      </c>
      <c r="L26" s="0" t="n">
        <v>24.4</v>
      </c>
      <c r="M26" s="0" t="n">
        <v>25</v>
      </c>
      <c r="N26" s="0" t="n">
        <v>24.8</v>
      </c>
      <c r="O26" s="0" t="n">
        <v>24</v>
      </c>
      <c r="P26" s="0" t="n">
        <v>25.1</v>
      </c>
      <c r="Q26" s="0" t="n">
        <v>24.3</v>
      </c>
      <c r="R26" s="0" t="n">
        <v>25</v>
      </c>
    </row>
    <row r="27" customFormat="false" ht="12.75" hidden="false" customHeight="false" outlineLevel="0" collapsed="false">
      <c r="A27" s="0" t="n">
        <v>1999</v>
      </c>
      <c r="B27" s="0" t="n">
        <v>295</v>
      </c>
      <c r="C27" s="0" t="n">
        <v>71.9</v>
      </c>
      <c r="D27" s="0" t="n">
        <v>73.3</v>
      </c>
      <c r="E27" s="0" t="n">
        <v>74.7</v>
      </c>
      <c r="F27" s="0" t="n">
        <v>75</v>
      </c>
      <c r="G27" s="0" t="n">
        <v>24.7</v>
      </c>
      <c r="H27" s="0" t="n">
        <v>22.4</v>
      </c>
      <c r="I27" s="0" t="n">
        <v>24.8</v>
      </c>
      <c r="J27" s="0" t="n">
        <v>24.1</v>
      </c>
      <c r="K27" s="0" t="n">
        <v>24.9</v>
      </c>
      <c r="L27" s="0" t="n">
        <v>24.3</v>
      </c>
      <c r="M27" s="0" t="n">
        <v>25.1</v>
      </c>
      <c r="N27" s="0" t="n">
        <v>25.2</v>
      </c>
      <c r="O27" s="0" t="n">
        <v>24.4</v>
      </c>
      <c r="P27" s="0" t="n">
        <v>25.2</v>
      </c>
      <c r="Q27" s="0" t="n">
        <v>24.4</v>
      </c>
      <c r="R27" s="0" t="n">
        <v>25.4</v>
      </c>
    </row>
    <row r="28" customFormat="false" ht="12.75" hidden="false" customHeight="false" outlineLevel="0" collapsed="false">
      <c r="A28" s="0" t="n">
        <v>2000</v>
      </c>
      <c r="B28" s="0" t="n">
        <v>313</v>
      </c>
      <c r="C28" s="0" t="n">
        <v>75</v>
      </c>
      <c r="D28" s="0" t="n">
        <v>76.9</v>
      </c>
      <c r="E28" s="0" t="n">
        <v>79.8</v>
      </c>
      <c r="F28" s="0" t="n">
        <v>81</v>
      </c>
      <c r="G28" s="0" t="n">
        <v>25.3</v>
      </c>
      <c r="H28" s="0" t="n">
        <v>23.9</v>
      </c>
      <c r="I28" s="0" t="n">
        <v>25.8</v>
      </c>
      <c r="J28" s="0" t="n">
        <v>25.3</v>
      </c>
      <c r="K28" s="0" t="n">
        <v>26.1</v>
      </c>
      <c r="L28" s="0" t="n">
        <v>25.5</v>
      </c>
      <c r="M28" s="0" t="n">
        <v>26.6</v>
      </c>
      <c r="N28" s="0" t="n">
        <v>26.9</v>
      </c>
      <c r="O28" s="0" t="n">
        <v>26.3</v>
      </c>
      <c r="P28" s="0" t="n">
        <v>27.3</v>
      </c>
      <c r="Q28" s="0" t="n">
        <v>26.5</v>
      </c>
      <c r="R28" s="0" t="n">
        <v>27.2</v>
      </c>
    </row>
    <row r="29" customFormat="false" ht="12.75" hidden="false" customHeight="false" outlineLevel="0" collapsed="false">
      <c r="A29" s="0" t="n">
        <v>2001</v>
      </c>
      <c r="G29" s="0" t="n">
        <v>27.1</v>
      </c>
      <c r="H29" s="0" t="n">
        <v>24.8</v>
      </c>
      <c r="I29" s="0" t="n">
        <v>27.6</v>
      </c>
      <c r="J29" s="0" t="n">
        <v>26.8</v>
      </c>
      <c r="K29" s="0" t="n">
        <v>28.1</v>
      </c>
      <c r="L29" s="0" t="n">
        <v>27.9</v>
      </c>
      <c r="M29" s="0" t="n">
        <v>29</v>
      </c>
    </row>
    <row r="31" customFormat="false" ht="12.75" hidden="false" customHeight="false" outlineLevel="0" collapsed="false">
      <c r="A31" s="0" t="s">
        <v>320</v>
      </c>
    </row>
    <row r="32" customFormat="false" ht="12.75" hidden="false" customHeight="false" outlineLevel="0" collapsed="false">
      <c r="A32" s="0" t="n">
        <v>1998</v>
      </c>
      <c r="B32" s="0" t="n">
        <v>25.9</v>
      </c>
      <c r="C32" s="0" t="n">
        <v>6.4</v>
      </c>
      <c r="D32" s="0" t="n">
        <v>6.3</v>
      </c>
      <c r="E32" s="0" t="n">
        <v>6.8</v>
      </c>
      <c r="F32" s="0" t="n">
        <v>6.5</v>
      </c>
      <c r="G32" s="0" t="n">
        <v>2.2</v>
      </c>
      <c r="H32" s="0" t="n">
        <v>2</v>
      </c>
      <c r="I32" s="0" t="n">
        <v>2.2</v>
      </c>
      <c r="J32" s="0" t="n">
        <v>2</v>
      </c>
      <c r="K32" s="0" t="n">
        <v>2.2</v>
      </c>
      <c r="L32" s="0" t="n">
        <v>2.1</v>
      </c>
      <c r="M32" s="0" t="n">
        <v>2.3</v>
      </c>
      <c r="N32" s="0" t="n">
        <v>2.3</v>
      </c>
      <c r="O32" s="0" t="n">
        <v>2.2</v>
      </c>
      <c r="P32" s="0" t="n">
        <v>2.2</v>
      </c>
      <c r="Q32" s="0" t="n">
        <v>2</v>
      </c>
      <c r="R32" s="0" t="n">
        <v>2.2</v>
      </c>
    </row>
    <row r="33" customFormat="false" ht="12.75" hidden="false" customHeight="false" outlineLevel="0" collapsed="false">
      <c r="A33" s="0" t="n">
        <v>1999</v>
      </c>
      <c r="B33" s="0" t="n">
        <v>26.2</v>
      </c>
      <c r="C33" s="0" t="n">
        <v>6</v>
      </c>
      <c r="D33" s="0" t="n">
        <v>6.4</v>
      </c>
      <c r="E33" s="0" t="n">
        <v>7.2</v>
      </c>
      <c r="F33" s="0" t="n">
        <v>6.6</v>
      </c>
      <c r="G33" s="0" t="n">
        <v>2.1</v>
      </c>
      <c r="H33" s="0" t="n">
        <v>1.9</v>
      </c>
      <c r="I33" s="0" t="n">
        <v>2</v>
      </c>
      <c r="J33" s="0" t="n">
        <v>1.9</v>
      </c>
      <c r="K33" s="0" t="n">
        <v>2.2</v>
      </c>
      <c r="L33" s="0" t="n">
        <v>2.3</v>
      </c>
      <c r="M33" s="0" t="n">
        <v>2.4</v>
      </c>
      <c r="N33" s="0" t="n">
        <v>2.5</v>
      </c>
      <c r="O33" s="0" t="n">
        <v>2.3</v>
      </c>
      <c r="P33" s="0" t="n">
        <v>2.2</v>
      </c>
      <c r="Q33" s="0" t="n">
        <v>2.2</v>
      </c>
      <c r="R33" s="0" t="n">
        <v>2.2</v>
      </c>
    </row>
    <row r="34" customFormat="false" ht="12.75" hidden="false" customHeight="false" outlineLevel="0" collapsed="false">
      <c r="A34" s="0" t="n">
        <v>2000</v>
      </c>
      <c r="B34" s="0" t="n">
        <v>27.2</v>
      </c>
      <c r="C34" s="0" t="n">
        <v>6.4</v>
      </c>
      <c r="D34" s="0" t="n">
        <v>6.5</v>
      </c>
      <c r="E34" s="0" t="n">
        <v>7.3</v>
      </c>
      <c r="F34" s="0" t="n">
        <v>7</v>
      </c>
      <c r="G34" s="0" t="n">
        <v>2.2</v>
      </c>
      <c r="H34" s="0" t="n">
        <v>2</v>
      </c>
      <c r="I34" s="0" t="n">
        <v>2.2</v>
      </c>
      <c r="J34" s="0" t="n">
        <v>2.1</v>
      </c>
      <c r="K34" s="0" t="n">
        <v>2.2</v>
      </c>
      <c r="L34" s="0" t="n">
        <v>2.2</v>
      </c>
      <c r="M34" s="0" t="n">
        <v>2.4</v>
      </c>
      <c r="N34" s="0" t="n">
        <v>2.5</v>
      </c>
      <c r="O34" s="0" t="n">
        <v>2.4</v>
      </c>
      <c r="P34" s="0" t="n">
        <v>2.4</v>
      </c>
      <c r="Q34" s="0" t="n">
        <v>2.2</v>
      </c>
      <c r="R34" s="0" t="n">
        <v>2.4</v>
      </c>
    </row>
    <row r="36" customFormat="false" ht="12.75" hidden="false" customHeight="false" outlineLevel="0" collapsed="false">
      <c r="A36" s="0" t="s">
        <v>321</v>
      </c>
    </row>
    <row r="37" customFormat="false" ht="12.75" hidden="false" customHeight="false" outlineLevel="0" collapsed="false">
      <c r="A37" s="0" t="n">
        <v>1998</v>
      </c>
      <c r="B37" s="0" t="n">
        <v>45.1</v>
      </c>
      <c r="C37" s="0" t="n">
        <v>10.9</v>
      </c>
      <c r="D37" s="0" t="n">
        <v>11.2</v>
      </c>
      <c r="E37" s="0" t="n">
        <v>11.7</v>
      </c>
      <c r="F37" s="0" t="n">
        <v>11.3</v>
      </c>
      <c r="G37" s="0" t="n">
        <v>3.8</v>
      </c>
      <c r="H37" s="0" t="n">
        <v>3.4</v>
      </c>
      <c r="I37" s="0" t="n">
        <v>3.7</v>
      </c>
      <c r="J37" s="0" t="n">
        <v>3.7</v>
      </c>
      <c r="K37" s="0" t="n">
        <v>3.8</v>
      </c>
      <c r="L37" s="0" t="n">
        <v>3.7</v>
      </c>
      <c r="M37" s="0" t="n">
        <v>4</v>
      </c>
      <c r="N37" s="0" t="n">
        <v>4</v>
      </c>
      <c r="O37" s="0" t="n">
        <v>3.7</v>
      </c>
      <c r="P37" s="0" t="n">
        <v>3.9</v>
      </c>
      <c r="Q37" s="0" t="n">
        <v>3.6</v>
      </c>
      <c r="R37" s="0" t="n">
        <v>3.8</v>
      </c>
    </row>
    <row r="38" customFormat="false" ht="12.75" hidden="false" customHeight="false" outlineLevel="0" collapsed="false">
      <c r="A38" s="0" t="n">
        <v>1999</v>
      </c>
      <c r="B38" s="0" t="n">
        <v>46.8</v>
      </c>
      <c r="C38" s="0" t="n">
        <v>11.1</v>
      </c>
      <c r="D38" s="0" t="n">
        <v>11.4</v>
      </c>
      <c r="E38" s="0" t="n">
        <v>12.2</v>
      </c>
      <c r="F38" s="0" t="n">
        <v>12.1</v>
      </c>
      <c r="G38" s="0" t="n">
        <v>3.8</v>
      </c>
      <c r="H38" s="0" t="n">
        <v>3.5</v>
      </c>
      <c r="I38" s="0" t="n">
        <v>3.8</v>
      </c>
      <c r="J38" s="0" t="n">
        <v>3.7</v>
      </c>
      <c r="K38" s="0" t="n">
        <v>3.8</v>
      </c>
      <c r="L38" s="0" t="n">
        <v>3.9</v>
      </c>
      <c r="M38" s="0" t="n">
        <v>4.1</v>
      </c>
      <c r="N38" s="0" t="n">
        <v>4.2</v>
      </c>
      <c r="O38" s="0" t="n">
        <v>3.9</v>
      </c>
      <c r="P38" s="0" t="n">
        <v>4.1</v>
      </c>
      <c r="Q38" s="0" t="n">
        <v>4</v>
      </c>
      <c r="R38" s="0" t="n">
        <v>4</v>
      </c>
    </row>
    <row r="39" customFormat="false" ht="12.75" hidden="false" customHeight="false" outlineLevel="0" collapsed="false">
      <c r="A39" s="0" t="n">
        <v>2000</v>
      </c>
      <c r="B39" s="0" t="n">
        <v>49.1</v>
      </c>
      <c r="C39" s="0" t="n">
        <v>12</v>
      </c>
      <c r="D39" s="0" t="n">
        <v>12.3</v>
      </c>
      <c r="E39" s="0" t="n">
        <v>12.4</v>
      </c>
      <c r="F39" s="0" t="n">
        <v>12.4</v>
      </c>
      <c r="G39" s="0" t="n">
        <v>3.9</v>
      </c>
      <c r="H39" s="0" t="n">
        <v>3.9</v>
      </c>
      <c r="I39" s="0" t="n">
        <v>4.2</v>
      </c>
      <c r="J39" s="0" t="n">
        <v>4.1</v>
      </c>
      <c r="K39" s="0" t="n">
        <v>4.1</v>
      </c>
      <c r="L39" s="0" t="n">
        <v>4.1</v>
      </c>
      <c r="M39" s="0" t="n">
        <v>4.2</v>
      </c>
      <c r="N39" s="0" t="n">
        <v>4.2</v>
      </c>
      <c r="O39" s="0" t="n">
        <v>4</v>
      </c>
      <c r="P39" s="0" t="n">
        <v>4.2</v>
      </c>
      <c r="Q39" s="0" t="n">
        <v>4</v>
      </c>
      <c r="R39" s="0" t="n">
        <v>4.2</v>
      </c>
    </row>
    <row r="41" customFormat="false" ht="12.75" hidden="false" customHeight="false" outlineLevel="0" collapsed="false">
      <c r="A41" s="0" t="s">
        <v>322</v>
      </c>
    </row>
    <row r="42" customFormat="false" ht="12.75" hidden="false" customHeight="false" outlineLevel="0" collapsed="false">
      <c r="A42" s="0" t="n">
        <v>1998</v>
      </c>
      <c r="B42" s="0" t="n">
        <v>52.8</v>
      </c>
      <c r="C42" s="0" t="n">
        <v>14</v>
      </c>
      <c r="D42" s="0" t="n">
        <v>12.6</v>
      </c>
      <c r="E42" s="0" t="n">
        <v>12.4</v>
      </c>
      <c r="F42" s="0" t="n">
        <v>13.8</v>
      </c>
      <c r="G42" s="0" t="n">
        <v>5</v>
      </c>
      <c r="H42" s="0" t="n">
        <v>4.6</v>
      </c>
      <c r="I42" s="0" t="n">
        <v>4.4</v>
      </c>
      <c r="J42" s="0" t="n">
        <v>4.4</v>
      </c>
      <c r="K42" s="0" t="n">
        <v>4.4</v>
      </c>
      <c r="L42" s="0" t="n">
        <v>3.8</v>
      </c>
      <c r="M42" s="0" t="n">
        <v>4.1</v>
      </c>
      <c r="N42" s="0" t="n">
        <v>4.2</v>
      </c>
      <c r="O42" s="0" t="n">
        <v>4.1</v>
      </c>
      <c r="P42" s="0" t="n">
        <v>4.5</v>
      </c>
      <c r="Q42" s="0" t="n">
        <v>4.5</v>
      </c>
      <c r="R42" s="0" t="n">
        <v>4.8</v>
      </c>
    </row>
    <row r="43" customFormat="false" ht="12.75" hidden="false" customHeight="false" outlineLevel="0" collapsed="false">
      <c r="A43" s="0" t="n">
        <v>1999</v>
      </c>
      <c r="B43" s="0" t="n">
        <v>50.2</v>
      </c>
      <c r="C43" s="0" t="n">
        <v>12.4</v>
      </c>
      <c r="D43" s="0" t="n">
        <v>11.5</v>
      </c>
      <c r="E43" s="0" t="n">
        <v>12.6</v>
      </c>
      <c r="F43" s="0" t="n">
        <v>13.7</v>
      </c>
      <c r="G43" s="0" t="n">
        <v>4.4</v>
      </c>
      <c r="H43" s="0" t="n">
        <v>3.9</v>
      </c>
      <c r="I43" s="0" t="n">
        <v>4.1</v>
      </c>
      <c r="J43" s="0" t="n">
        <v>4.1</v>
      </c>
      <c r="K43" s="0" t="n">
        <v>3.8</v>
      </c>
      <c r="L43" s="0" t="n">
        <v>3.6</v>
      </c>
      <c r="M43" s="0" t="n">
        <v>4.1</v>
      </c>
      <c r="N43" s="0" t="n">
        <v>4.4</v>
      </c>
      <c r="O43" s="0" t="n">
        <v>4.1</v>
      </c>
      <c r="P43" s="0" t="n">
        <v>4.5</v>
      </c>
      <c r="Q43" s="0" t="n">
        <v>4.7</v>
      </c>
      <c r="R43" s="0" t="n">
        <v>4.5</v>
      </c>
    </row>
    <row r="44" customFormat="false" ht="12.75" hidden="false" customHeight="false" outlineLevel="0" collapsed="false">
      <c r="A44" s="0" t="n">
        <v>2000</v>
      </c>
      <c r="B44" s="0" t="n">
        <v>49.2</v>
      </c>
      <c r="C44" s="0" t="n">
        <v>12.8</v>
      </c>
      <c r="D44" s="0" t="n">
        <v>12</v>
      </c>
      <c r="E44" s="0" t="n">
        <v>11.5</v>
      </c>
      <c r="F44" s="0" t="n">
        <v>12.9</v>
      </c>
      <c r="G44" s="0" t="n">
        <v>4.4</v>
      </c>
      <c r="H44" s="0" t="n">
        <v>4.1</v>
      </c>
      <c r="I44" s="0" t="n">
        <v>4.3</v>
      </c>
      <c r="J44" s="0" t="n">
        <v>4</v>
      </c>
      <c r="K44" s="0" t="n">
        <v>4.1</v>
      </c>
      <c r="L44" s="0" t="n">
        <v>3.9</v>
      </c>
      <c r="M44" s="0" t="n">
        <v>3.8</v>
      </c>
      <c r="N44" s="0" t="n">
        <v>3.9</v>
      </c>
      <c r="O44" s="0" t="n">
        <v>3.8</v>
      </c>
      <c r="P44" s="0" t="n">
        <v>4.3</v>
      </c>
      <c r="Q44" s="0" t="n">
        <v>4.2</v>
      </c>
      <c r="R44" s="0" t="n">
        <v>4.4</v>
      </c>
    </row>
    <row r="46" customFormat="false" ht="12.75" hidden="false" customHeight="false" outlineLevel="0" collapsed="false">
      <c r="A46" s="0" t="s">
        <v>323</v>
      </c>
    </row>
    <row r="47" customFormat="false" ht="12.75" hidden="false" customHeight="false" outlineLevel="0" collapsed="false">
      <c r="A47" s="0" t="n">
        <v>1993</v>
      </c>
      <c r="B47" s="0" t="n">
        <v>618</v>
      </c>
      <c r="C47" s="0" t="n">
        <v>166</v>
      </c>
      <c r="D47" s="0" t="n">
        <v>152</v>
      </c>
      <c r="E47" s="0" t="n">
        <v>137</v>
      </c>
      <c r="F47" s="0" t="n">
        <v>163</v>
      </c>
      <c r="G47" s="0" t="n">
        <v>57.2</v>
      </c>
      <c r="H47" s="0" t="n">
        <v>52.1</v>
      </c>
      <c r="I47" s="0" t="n">
        <v>57</v>
      </c>
      <c r="J47" s="0" t="n">
        <v>54.2</v>
      </c>
      <c r="K47" s="0" t="n">
        <v>51.8</v>
      </c>
      <c r="L47" s="0" t="n">
        <v>46.2</v>
      </c>
      <c r="M47" s="0" t="n">
        <v>48.5</v>
      </c>
      <c r="N47" s="0" t="n">
        <v>45.7</v>
      </c>
      <c r="O47" s="0" t="n">
        <v>42.5</v>
      </c>
      <c r="P47" s="0" t="n">
        <v>52.1</v>
      </c>
      <c r="Q47" s="0" t="n">
        <v>54.6</v>
      </c>
      <c r="R47" s="0" t="n">
        <v>56.2</v>
      </c>
    </row>
    <row r="48" customFormat="false" ht="12.75" hidden="false" customHeight="false" outlineLevel="0" collapsed="false">
      <c r="A48" s="0" t="n">
        <v>1994</v>
      </c>
      <c r="B48" s="0" t="n">
        <v>607</v>
      </c>
      <c r="C48" s="0" t="n">
        <v>165</v>
      </c>
      <c r="D48" s="0" t="n">
        <v>147</v>
      </c>
      <c r="E48" s="0" t="n">
        <v>134</v>
      </c>
      <c r="F48" s="0" t="n">
        <v>161</v>
      </c>
      <c r="G48" s="0" t="n">
        <v>57.2</v>
      </c>
      <c r="H48" s="0" t="n">
        <v>51.7</v>
      </c>
      <c r="I48" s="0" t="n">
        <v>56.1</v>
      </c>
      <c r="J48" s="0" t="n">
        <v>52.2</v>
      </c>
      <c r="K48" s="0" t="n">
        <v>49.5</v>
      </c>
      <c r="L48" s="0" t="n">
        <v>45.4</v>
      </c>
      <c r="M48" s="0" t="n">
        <v>45.5</v>
      </c>
      <c r="N48" s="0" t="n">
        <v>44.6</v>
      </c>
      <c r="O48" s="0" t="n">
        <v>44</v>
      </c>
      <c r="P48" s="0" t="n">
        <v>50.4</v>
      </c>
      <c r="Q48" s="0" t="n">
        <v>53.3</v>
      </c>
      <c r="R48" s="0" t="n">
        <v>56.8</v>
      </c>
    </row>
    <row r="49" customFormat="false" ht="12.75" hidden="false" customHeight="false" outlineLevel="0" collapsed="false">
      <c r="A49" s="0" t="n">
        <v>1995</v>
      </c>
      <c r="B49" s="0" t="n">
        <v>595</v>
      </c>
      <c r="C49" s="0" t="n">
        <v>163</v>
      </c>
      <c r="D49" s="0" t="n">
        <v>141</v>
      </c>
      <c r="E49" s="0" t="n">
        <v>131</v>
      </c>
      <c r="F49" s="0" t="n">
        <v>160</v>
      </c>
      <c r="G49" s="0" t="n">
        <v>57</v>
      </c>
      <c r="H49" s="0" t="n">
        <v>51.2</v>
      </c>
      <c r="I49" s="0" t="n">
        <v>55.2</v>
      </c>
      <c r="J49" s="0" t="n">
        <v>48.8</v>
      </c>
      <c r="K49" s="0" t="n">
        <v>48.9</v>
      </c>
      <c r="L49" s="0" t="n">
        <v>43.5</v>
      </c>
      <c r="M49" s="0" t="n">
        <v>44</v>
      </c>
      <c r="N49" s="0" t="n">
        <v>44</v>
      </c>
      <c r="O49" s="0" t="n">
        <v>43.2</v>
      </c>
      <c r="P49" s="0" t="n">
        <v>50.8</v>
      </c>
      <c r="Q49" s="0" t="n">
        <v>52.8</v>
      </c>
      <c r="R49" s="0" t="n">
        <v>56</v>
      </c>
    </row>
    <row r="50" customFormat="false" ht="12.75" hidden="false" customHeight="false" outlineLevel="0" collapsed="false">
      <c r="A50" s="0" t="n">
        <v>1996</v>
      </c>
      <c r="B50" s="0" t="n">
        <v>601</v>
      </c>
      <c r="C50" s="0" t="n">
        <v>166</v>
      </c>
      <c r="D50" s="0" t="n">
        <v>143</v>
      </c>
      <c r="E50" s="0" t="n">
        <v>130</v>
      </c>
      <c r="F50" s="0" t="n">
        <v>161</v>
      </c>
      <c r="G50" s="0" t="n">
        <v>56.8</v>
      </c>
      <c r="H50" s="0" t="n">
        <v>53.2</v>
      </c>
      <c r="I50" s="0" t="n">
        <v>56.3</v>
      </c>
      <c r="J50" s="0" t="n">
        <v>51.7</v>
      </c>
      <c r="K50" s="0" t="n">
        <v>46.9</v>
      </c>
      <c r="L50" s="0" t="n">
        <v>44.3</v>
      </c>
      <c r="M50" s="0" t="n">
        <v>44</v>
      </c>
      <c r="N50" s="0" t="n">
        <v>42.2</v>
      </c>
      <c r="O50" s="0" t="n">
        <v>44.2</v>
      </c>
      <c r="P50" s="0" t="n">
        <v>52.5</v>
      </c>
      <c r="Q50" s="0" t="n">
        <v>52.6</v>
      </c>
      <c r="R50" s="0" t="n">
        <v>56.1</v>
      </c>
    </row>
    <row r="51" customFormat="false" ht="12.75" hidden="false" customHeight="false" outlineLevel="0" collapsed="false">
      <c r="A51" s="0" t="n">
        <v>1997</v>
      </c>
      <c r="B51" s="0" t="n">
        <v>571</v>
      </c>
      <c r="C51" s="0" t="n">
        <v>163</v>
      </c>
      <c r="D51" s="0" t="n">
        <v>133</v>
      </c>
      <c r="E51" s="0" t="n">
        <v>116</v>
      </c>
      <c r="F51" s="0" t="n">
        <v>159</v>
      </c>
      <c r="G51" s="0" t="n">
        <v>57.4</v>
      </c>
      <c r="H51" s="0" t="n">
        <v>51.5</v>
      </c>
      <c r="I51" s="0" t="n">
        <v>54.2</v>
      </c>
      <c r="J51" s="0" t="n">
        <v>48.7</v>
      </c>
      <c r="K51" s="0" t="n">
        <v>44.6</v>
      </c>
      <c r="L51" s="0" t="n">
        <v>39.3</v>
      </c>
      <c r="M51" s="0" t="n">
        <v>37.9</v>
      </c>
      <c r="N51" s="0" t="n">
        <v>37.6</v>
      </c>
      <c r="O51" s="0" t="n">
        <v>40.7</v>
      </c>
      <c r="P51" s="0" t="n">
        <v>48.6</v>
      </c>
      <c r="Q51" s="0" t="n">
        <v>53.8</v>
      </c>
      <c r="R51" s="0" t="n">
        <v>56.9</v>
      </c>
    </row>
    <row r="52" customFormat="false" ht="12.75" hidden="false" customHeight="false" outlineLevel="0" collapsed="false">
      <c r="A52" s="0" t="n">
        <v>1998</v>
      </c>
      <c r="B52" s="0" t="n">
        <v>591</v>
      </c>
      <c r="C52" s="0" t="n">
        <v>165</v>
      </c>
      <c r="D52" s="0" t="n">
        <v>137</v>
      </c>
      <c r="E52" s="0" t="n">
        <v>129</v>
      </c>
      <c r="F52" s="0" t="n">
        <v>161</v>
      </c>
      <c r="G52" s="0" t="n">
        <v>57.1</v>
      </c>
      <c r="H52" s="0" t="n">
        <v>51.8</v>
      </c>
      <c r="I52" s="0" t="n">
        <v>55.7</v>
      </c>
      <c r="J52" s="0" t="n">
        <v>50.5</v>
      </c>
      <c r="K52" s="0" t="n">
        <v>45.3</v>
      </c>
      <c r="L52" s="0" t="n">
        <v>40.8</v>
      </c>
      <c r="M52" s="0" t="n">
        <v>43.3</v>
      </c>
      <c r="N52" s="0" t="n">
        <v>41.8</v>
      </c>
      <c r="O52" s="0" t="n">
        <v>43.6</v>
      </c>
      <c r="P52" s="0" t="n">
        <v>52.2</v>
      </c>
      <c r="Q52" s="0" t="n">
        <v>53.4</v>
      </c>
      <c r="R52" s="0" t="n">
        <v>55.9</v>
      </c>
    </row>
    <row r="53" customFormat="false" ht="12.75" hidden="false" customHeight="false" outlineLevel="0" collapsed="false">
      <c r="A53" s="0" t="n">
        <v>1999</v>
      </c>
      <c r="B53" s="0" t="n">
        <v>592</v>
      </c>
      <c r="C53" s="0" t="n">
        <v>161</v>
      </c>
      <c r="D53" s="0" t="n">
        <v>142</v>
      </c>
      <c r="E53" s="0" t="n">
        <v>131</v>
      </c>
      <c r="F53" s="0" t="n">
        <v>158</v>
      </c>
      <c r="G53" s="0" t="n">
        <v>55.8</v>
      </c>
      <c r="H53" s="0" t="n">
        <v>50.3</v>
      </c>
      <c r="I53" s="0" t="n">
        <v>54.7</v>
      </c>
      <c r="J53" s="0" t="n">
        <v>49.6</v>
      </c>
      <c r="K53" s="0" t="n">
        <v>49.2</v>
      </c>
      <c r="L53" s="0" t="n">
        <v>43.6</v>
      </c>
      <c r="M53" s="0" t="n">
        <v>42.7</v>
      </c>
      <c r="N53" s="0" t="n">
        <v>43.7</v>
      </c>
      <c r="O53" s="0" t="n">
        <v>44.1</v>
      </c>
      <c r="P53" s="0" t="n">
        <v>50.1</v>
      </c>
      <c r="Q53" s="0" t="n">
        <v>52.7</v>
      </c>
      <c r="R53" s="0" t="n">
        <v>55.1</v>
      </c>
    </row>
    <row r="54" customFormat="false" ht="12.75" hidden="false" customHeight="false" outlineLevel="0" collapsed="false">
      <c r="A54" s="0" t="n">
        <v>2000</v>
      </c>
      <c r="B54" s="0" t="n">
        <v>584</v>
      </c>
      <c r="C54" s="0" t="n">
        <v>159</v>
      </c>
      <c r="D54" s="0" t="n">
        <v>138</v>
      </c>
      <c r="E54" s="0" t="n">
        <v>131</v>
      </c>
      <c r="F54" s="0" t="n">
        <v>156</v>
      </c>
      <c r="G54" s="0" t="n">
        <v>55.4</v>
      </c>
      <c r="H54" s="0" t="n">
        <v>51.2</v>
      </c>
      <c r="I54" s="0" t="n">
        <v>52.8</v>
      </c>
      <c r="J54" s="0" t="n">
        <v>47.8</v>
      </c>
      <c r="K54" s="0" t="n">
        <v>47.1</v>
      </c>
      <c r="L54" s="0" t="n">
        <v>43</v>
      </c>
      <c r="M54" s="0" t="n">
        <v>43.2</v>
      </c>
      <c r="N54" s="0" t="n">
        <v>43.6</v>
      </c>
      <c r="O54" s="0" t="n">
        <v>43.8</v>
      </c>
      <c r="P54" s="0" t="n">
        <v>50.4</v>
      </c>
      <c r="Q54" s="0" t="n">
        <v>51.3</v>
      </c>
      <c r="R54" s="0" t="n">
        <v>54.1</v>
      </c>
    </row>
    <row r="55" customFormat="false" ht="12.75" hidden="false" customHeight="false" outlineLevel="0" collapsed="false">
      <c r="A55" s="0" t="n">
        <v>2001</v>
      </c>
      <c r="G55" s="0" t="n">
        <v>52</v>
      </c>
      <c r="H55" s="0" t="n">
        <v>46.8</v>
      </c>
      <c r="I55" s="0" t="n">
        <v>50.7</v>
      </c>
      <c r="J55" s="0" t="n">
        <v>45.6</v>
      </c>
      <c r="K55" s="0" t="n">
        <v>44.7</v>
      </c>
      <c r="L55" s="0" t="n">
        <v>40.6</v>
      </c>
      <c r="M55" s="0" t="n">
        <v>37.9</v>
      </c>
    </row>
    <row r="57" customFormat="false" ht="12.75" hidden="false" customHeight="false" outlineLevel="0" collapsed="false">
      <c r="A57" s="0" t="s">
        <v>324</v>
      </c>
    </row>
    <row r="58" customFormat="false" ht="12.75" hidden="false" customHeight="false" outlineLevel="0" collapsed="false">
      <c r="A58" s="0" t="n">
        <v>1993</v>
      </c>
      <c r="B58" s="0" t="n">
        <v>306</v>
      </c>
      <c r="C58" s="0" t="n">
        <v>84</v>
      </c>
      <c r="D58" s="0" t="n">
        <v>75.3</v>
      </c>
      <c r="E58" s="0" t="n">
        <v>68.2</v>
      </c>
      <c r="F58" s="0" t="n">
        <v>78.4</v>
      </c>
      <c r="G58" s="0" t="n">
        <v>27.3</v>
      </c>
      <c r="H58" s="0" t="n">
        <v>27.3</v>
      </c>
      <c r="I58" s="0" t="n">
        <v>29.2</v>
      </c>
      <c r="J58" s="0" t="n">
        <v>27.1</v>
      </c>
      <c r="K58" s="0" t="n">
        <v>25.1</v>
      </c>
      <c r="L58" s="0" t="n">
        <v>23.1</v>
      </c>
      <c r="M58" s="0" t="n">
        <v>23</v>
      </c>
      <c r="N58" s="0" t="n">
        <v>22.1</v>
      </c>
      <c r="O58" s="0" t="n">
        <v>23.1</v>
      </c>
      <c r="P58" s="0" t="n">
        <v>25</v>
      </c>
      <c r="Q58" s="0" t="n">
        <v>25.9</v>
      </c>
      <c r="R58" s="0" t="n">
        <v>27.5</v>
      </c>
    </row>
    <row r="59" customFormat="false" ht="12.75" hidden="false" customHeight="false" outlineLevel="0" collapsed="false">
      <c r="A59" s="0" t="n">
        <v>1994</v>
      </c>
      <c r="B59" s="0" t="n">
        <v>271</v>
      </c>
      <c r="C59" s="0" t="n">
        <v>76.4</v>
      </c>
      <c r="D59" s="0" t="n">
        <v>65.6</v>
      </c>
      <c r="E59" s="0" t="n">
        <v>59.2</v>
      </c>
      <c r="F59" s="0" t="n">
        <v>70.1</v>
      </c>
      <c r="G59" s="0" t="n">
        <v>25.3</v>
      </c>
      <c r="H59" s="0" t="n">
        <v>25.1</v>
      </c>
      <c r="I59" s="0" t="n">
        <v>26</v>
      </c>
      <c r="J59" s="0" t="n">
        <v>23.6</v>
      </c>
      <c r="K59" s="0" t="n">
        <v>21.7</v>
      </c>
      <c r="L59" s="0" t="n">
        <v>20.3</v>
      </c>
      <c r="M59" s="0" t="n">
        <v>18.9</v>
      </c>
      <c r="N59" s="0" t="n">
        <v>20.4</v>
      </c>
      <c r="O59" s="0" t="n">
        <v>19.9</v>
      </c>
      <c r="P59" s="0" t="n">
        <v>21.6</v>
      </c>
      <c r="Q59" s="0" t="n">
        <v>24</v>
      </c>
      <c r="R59" s="0" t="n">
        <v>24.5</v>
      </c>
    </row>
    <row r="60" customFormat="false" ht="12.75" hidden="false" customHeight="false" outlineLevel="0" collapsed="false">
      <c r="A60" s="0" t="n">
        <v>1995</v>
      </c>
      <c r="B60" s="0" t="n">
        <v>262</v>
      </c>
      <c r="C60" s="0" t="n">
        <v>71.4</v>
      </c>
      <c r="D60" s="0" t="n">
        <v>60.1</v>
      </c>
      <c r="E60" s="0" t="n">
        <v>61.6</v>
      </c>
      <c r="F60" s="0" t="n">
        <v>69.8</v>
      </c>
      <c r="G60" s="0" t="n">
        <v>23.8</v>
      </c>
      <c r="H60" s="0" t="n">
        <v>23.4</v>
      </c>
      <c r="I60" s="0" t="n">
        <v>24.2</v>
      </c>
      <c r="J60" s="0" t="n">
        <v>20.3</v>
      </c>
      <c r="K60" s="0" t="n">
        <v>19.7</v>
      </c>
      <c r="L60" s="0" t="n">
        <v>20.1</v>
      </c>
      <c r="M60" s="0" t="n">
        <v>20</v>
      </c>
      <c r="N60" s="0" t="n">
        <v>20.6</v>
      </c>
      <c r="O60" s="0" t="n">
        <v>21</v>
      </c>
      <c r="P60" s="0" t="n">
        <v>22.5</v>
      </c>
      <c r="Q60" s="0" t="n">
        <v>23.5</v>
      </c>
      <c r="R60" s="0" t="n">
        <v>23.8</v>
      </c>
    </row>
    <row r="61" customFormat="false" ht="12.75" hidden="false" customHeight="false" outlineLevel="0" collapsed="false">
      <c r="A61" s="0" t="n">
        <v>1996</v>
      </c>
      <c r="B61" s="0" t="n">
        <v>255</v>
      </c>
      <c r="C61" s="0" t="n">
        <v>71.1</v>
      </c>
      <c r="D61" s="0" t="n">
        <v>62.1</v>
      </c>
      <c r="E61" s="0" t="n">
        <v>56.2</v>
      </c>
      <c r="F61" s="0" t="n">
        <v>65.4</v>
      </c>
      <c r="G61" s="0" t="n">
        <v>23.4</v>
      </c>
      <c r="H61" s="0" t="n">
        <v>23.7</v>
      </c>
      <c r="I61" s="0" t="n">
        <v>24</v>
      </c>
      <c r="J61" s="0" t="n">
        <v>23.2</v>
      </c>
      <c r="K61" s="0" t="n">
        <v>20.2</v>
      </c>
      <c r="L61" s="0" t="n">
        <v>18.7</v>
      </c>
      <c r="M61" s="0" t="n">
        <v>18.6</v>
      </c>
      <c r="N61" s="0" t="n">
        <v>18</v>
      </c>
      <c r="O61" s="0" t="n">
        <v>19.6</v>
      </c>
      <c r="P61" s="0" t="n">
        <v>21.5</v>
      </c>
      <c r="Q61" s="0" t="n">
        <v>22.4</v>
      </c>
      <c r="R61" s="0" t="n">
        <v>21.5</v>
      </c>
    </row>
    <row r="62" customFormat="false" ht="12.75" hidden="false" customHeight="false" outlineLevel="0" collapsed="false">
      <c r="A62" s="0" t="n">
        <v>1997</v>
      </c>
      <c r="B62" s="0" t="n">
        <v>245</v>
      </c>
      <c r="C62" s="0" t="n">
        <v>69.3</v>
      </c>
      <c r="D62" s="0" t="n">
        <v>56.3</v>
      </c>
      <c r="E62" s="0" t="n">
        <v>54.5</v>
      </c>
      <c r="F62" s="0" t="n">
        <v>64.9</v>
      </c>
      <c r="G62" s="0" t="n">
        <v>22.7</v>
      </c>
      <c r="H62" s="0" t="n">
        <v>22.8</v>
      </c>
      <c r="I62" s="0" t="n">
        <v>23.8</v>
      </c>
      <c r="J62" s="0" t="n">
        <v>20.2</v>
      </c>
      <c r="K62" s="0" t="n">
        <v>18.6</v>
      </c>
      <c r="L62" s="0" t="n">
        <v>17.5</v>
      </c>
      <c r="M62" s="0" t="n">
        <v>18.1</v>
      </c>
      <c r="N62" s="0" t="n">
        <v>18.5</v>
      </c>
      <c r="O62" s="0" t="n">
        <v>17.9</v>
      </c>
      <c r="P62" s="0" t="n">
        <v>21.5</v>
      </c>
      <c r="Q62" s="0" t="n">
        <v>21.5</v>
      </c>
      <c r="R62" s="0" t="n">
        <v>21.9</v>
      </c>
    </row>
    <row r="63" customFormat="false" ht="12.75" hidden="false" customHeight="false" outlineLevel="0" collapsed="false">
      <c r="A63" s="0" t="n">
        <v>1998</v>
      </c>
      <c r="B63" s="0" t="n">
        <v>232</v>
      </c>
      <c r="C63" s="0" t="n">
        <v>66</v>
      </c>
      <c r="D63" s="0" t="n">
        <v>53.3</v>
      </c>
      <c r="E63" s="0" t="n">
        <v>48.8</v>
      </c>
      <c r="F63" s="0" t="n">
        <v>64</v>
      </c>
      <c r="G63" s="0" t="n">
        <v>22.2</v>
      </c>
      <c r="H63" s="0" t="n">
        <v>21.9</v>
      </c>
      <c r="I63" s="0" t="n">
        <v>21.8</v>
      </c>
      <c r="J63" s="0" t="n">
        <v>20.1</v>
      </c>
      <c r="K63" s="0" t="n">
        <v>17.1</v>
      </c>
      <c r="L63" s="0" t="n">
        <v>16.1</v>
      </c>
      <c r="M63" s="0" t="n">
        <v>15.4</v>
      </c>
      <c r="N63" s="0" t="n">
        <v>17</v>
      </c>
      <c r="O63" s="0" t="n">
        <v>16.4</v>
      </c>
      <c r="P63" s="0" t="n">
        <v>19.7</v>
      </c>
      <c r="Q63" s="0" t="n">
        <v>21.2</v>
      </c>
      <c r="R63" s="0" t="n">
        <v>23.1</v>
      </c>
    </row>
    <row r="64" customFormat="false" ht="12.75" hidden="false" customHeight="false" outlineLevel="0" collapsed="false">
      <c r="A64" s="0" t="n">
        <v>1999</v>
      </c>
      <c r="B64" s="0" t="n">
        <v>250</v>
      </c>
      <c r="C64" s="0" t="n">
        <v>67.1</v>
      </c>
      <c r="D64" s="0" t="n">
        <v>57.3</v>
      </c>
      <c r="E64" s="0" t="n">
        <v>56.2</v>
      </c>
      <c r="F64" s="0" t="n">
        <v>68.9</v>
      </c>
      <c r="G64" s="0" t="n">
        <v>22.5</v>
      </c>
      <c r="H64" s="0" t="n">
        <v>21.7</v>
      </c>
      <c r="I64" s="0" t="n">
        <v>22.9</v>
      </c>
      <c r="J64" s="0" t="n">
        <v>20.7</v>
      </c>
      <c r="K64" s="0" t="n">
        <v>18.5</v>
      </c>
      <c r="L64" s="0" t="n">
        <v>18.1</v>
      </c>
      <c r="M64" s="0" t="n">
        <v>18</v>
      </c>
      <c r="N64" s="0" t="n">
        <v>18.8</v>
      </c>
      <c r="O64" s="0" t="n">
        <v>19.4</v>
      </c>
      <c r="P64" s="0" t="n">
        <v>22.2</v>
      </c>
      <c r="Q64" s="0" t="n">
        <v>22.6</v>
      </c>
      <c r="R64" s="0" t="n">
        <v>24.1</v>
      </c>
    </row>
    <row r="65" customFormat="false" ht="12.75" hidden="false" customHeight="false" outlineLevel="0" collapsed="false">
      <c r="A65" s="0" t="n">
        <v>2000</v>
      </c>
      <c r="B65" s="0" t="n">
        <v>258</v>
      </c>
      <c r="C65" s="0" t="n">
        <v>71.1</v>
      </c>
      <c r="D65" s="0" t="n">
        <v>60.5</v>
      </c>
      <c r="E65" s="0" t="n">
        <v>55.6</v>
      </c>
      <c r="F65" s="0" t="n">
        <v>70.7</v>
      </c>
      <c r="G65" s="0" t="n">
        <v>23.6</v>
      </c>
      <c r="H65" s="0" t="n">
        <v>23.8</v>
      </c>
      <c r="I65" s="0" t="n">
        <v>23.7</v>
      </c>
      <c r="J65" s="0" t="n">
        <v>21.4</v>
      </c>
      <c r="K65" s="0" t="n">
        <v>20.1</v>
      </c>
      <c r="L65" s="0" t="n">
        <v>19</v>
      </c>
      <c r="M65" s="0" t="n">
        <v>17.9</v>
      </c>
      <c r="N65" s="0" t="n">
        <v>18.3</v>
      </c>
      <c r="O65" s="0" t="n">
        <v>19.4</v>
      </c>
      <c r="P65" s="0" t="n">
        <v>22.5</v>
      </c>
      <c r="Q65" s="0" t="n">
        <v>23.6</v>
      </c>
      <c r="R65" s="0" t="n">
        <v>24.6</v>
      </c>
    </row>
    <row r="66" customFormat="false" ht="12.75" hidden="false" customHeight="false" outlineLevel="0" collapsed="false">
      <c r="A66" s="0" t="n">
        <v>2001</v>
      </c>
      <c r="G66" s="0" t="n">
        <v>24.1</v>
      </c>
      <c r="H66" s="0" t="n">
        <v>23.5</v>
      </c>
      <c r="I66" s="0" t="n">
        <v>25.1</v>
      </c>
      <c r="J66" s="0" t="n">
        <v>21.7</v>
      </c>
      <c r="K66" s="0" t="n">
        <v>20.6</v>
      </c>
      <c r="L66" s="0" t="n">
        <v>20.1</v>
      </c>
      <c r="M66" s="0" t="n">
        <v>20.7</v>
      </c>
    </row>
    <row r="68" customFormat="false" ht="12.75" hidden="false" customHeight="false" outlineLevel="0" collapsed="false">
      <c r="A68" s="0" t="s">
        <v>325</v>
      </c>
    </row>
    <row r="70" customFormat="false" ht="12.75" hidden="false" customHeight="false" outlineLevel="0" collapsed="false">
      <c r="A70" s="0" t="s">
        <v>326</v>
      </c>
    </row>
    <row r="71" customFormat="false" ht="12.75" hidden="false" customHeight="false" outlineLevel="0" collapsed="false">
      <c r="A71" s="0" t="n">
        <v>1993</v>
      </c>
      <c r="B71" s="0" t="n">
        <v>40519</v>
      </c>
      <c r="C71" s="0" t="n">
        <v>10663</v>
      </c>
      <c r="D71" s="0" t="n">
        <v>10785</v>
      </c>
      <c r="E71" s="0" t="n">
        <v>10204</v>
      </c>
      <c r="F71" s="0" t="n">
        <v>8867</v>
      </c>
      <c r="G71" s="0" t="n">
        <v>3569</v>
      </c>
      <c r="H71" s="0" t="n">
        <v>3333</v>
      </c>
      <c r="I71" s="0" t="n">
        <v>3761</v>
      </c>
      <c r="J71" s="0" t="n">
        <v>3416</v>
      </c>
      <c r="K71" s="0" t="n">
        <v>3797</v>
      </c>
      <c r="L71" s="0" t="n">
        <v>3572</v>
      </c>
      <c r="M71" s="0" t="n">
        <v>3664</v>
      </c>
      <c r="N71" s="0" t="n">
        <v>3356</v>
      </c>
      <c r="O71" s="0" t="n">
        <v>3184</v>
      </c>
      <c r="P71" s="0" t="n">
        <v>3056</v>
      </c>
      <c r="Q71" s="0" t="n">
        <v>2930</v>
      </c>
      <c r="R71" s="0" t="n">
        <v>2881</v>
      </c>
    </row>
    <row r="72" customFormat="false" ht="12.75" hidden="false" customHeight="false" outlineLevel="0" collapsed="false">
      <c r="A72" s="0" t="n">
        <v>1994</v>
      </c>
      <c r="B72" s="0" t="n">
        <v>36116</v>
      </c>
      <c r="C72" s="0" t="n">
        <v>8389</v>
      </c>
      <c r="D72" s="0" t="n">
        <v>9351</v>
      </c>
      <c r="E72" s="0" t="n">
        <v>9365</v>
      </c>
      <c r="F72" s="0" t="n">
        <v>9011</v>
      </c>
      <c r="G72" s="0" t="n">
        <v>2960</v>
      </c>
      <c r="H72" s="0" t="n">
        <v>2580</v>
      </c>
      <c r="I72" s="0" t="n">
        <v>2849</v>
      </c>
      <c r="J72" s="0" t="n">
        <v>3098</v>
      </c>
      <c r="K72" s="0" t="n">
        <v>3053</v>
      </c>
      <c r="L72" s="0" t="n">
        <v>3200</v>
      </c>
      <c r="M72" s="0" t="n">
        <v>3252</v>
      </c>
      <c r="N72" s="0" t="n">
        <v>3162</v>
      </c>
      <c r="O72" s="0" t="n">
        <v>2951</v>
      </c>
      <c r="P72" s="0" t="n">
        <v>3106</v>
      </c>
      <c r="Q72" s="0" t="n">
        <v>2891</v>
      </c>
      <c r="R72" s="0" t="n">
        <v>3014</v>
      </c>
    </row>
    <row r="73" customFormat="false" ht="12.75" hidden="false" customHeight="false" outlineLevel="0" collapsed="false">
      <c r="A73" s="0" t="n">
        <v>1995</v>
      </c>
      <c r="B73" s="0" t="n">
        <v>39229</v>
      </c>
      <c r="C73" s="0" t="n">
        <v>9667</v>
      </c>
      <c r="D73" s="0" t="n">
        <v>10301</v>
      </c>
      <c r="E73" s="0" t="n">
        <v>9535</v>
      </c>
      <c r="F73" s="0" t="n">
        <v>9726</v>
      </c>
      <c r="G73" s="0" t="n">
        <v>3243</v>
      </c>
      <c r="H73" s="0" t="n">
        <v>2947</v>
      </c>
      <c r="I73" s="0" t="n">
        <v>3477</v>
      </c>
      <c r="J73" s="0" t="n">
        <v>3417</v>
      </c>
      <c r="K73" s="0" t="n">
        <v>3592</v>
      </c>
      <c r="L73" s="0" t="n">
        <v>3292</v>
      </c>
      <c r="M73" s="0" t="n">
        <v>3117</v>
      </c>
      <c r="N73" s="0" t="n">
        <v>3244</v>
      </c>
      <c r="O73" s="0" t="n">
        <v>3174</v>
      </c>
      <c r="P73" s="0" t="n">
        <v>3182</v>
      </c>
      <c r="Q73" s="0" t="n">
        <v>3255</v>
      </c>
      <c r="R73" s="0" t="n">
        <v>3289</v>
      </c>
    </row>
    <row r="74" customFormat="false" ht="12.75" hidden="false" customHeight="false" outlineLevel="0" collapsed="false">
      <c r="A74" s="0" t="n">
        <v>1996</v>
      </c>
      <c r="B74" s="0" t="n">
        <v>35593</v>
      </c>
      <c r="C74" s="0" t="n">
        <v>8790</v>
      </c>
      <c r="D74" s="0" t="n">
        <v>9167</v>
      </c>
      <c r="E74" s="0" t="n">
        <v>8870</v>
      </c>
      <c r="F74" s="0" t="n">
        <v>8766</v>
      </c>
      <c r="G74" s="0" t="n">
        <v>2922</v>
      </c>
      <c r="H74" s="0" t="n">
        <v>2702</v>
      </c>
      <c r="I74" s="0" t="n">
        <v>3166</v>
      </c>
      <c r="J74" s="0" t="n">
        <v>3045</v>
      </c>
      <c r="K74" s="0" t="n">
        <v>3179</v>
      </c>
      <c r="L74" s="0" t="n">
        <v>2943</v>
      </c>
      <c r="M74" s="0" t="n">
        <v>2886</v>
      </c>
      <c r="N74" s="0" t="n">
        <v>3087</v>
      </c>
      <c r="O74" s="0" t="n">
        <v>2897</v>
      </c>
      <c r="P74" s="0" t="n">
        <v>2864</v>
      </c>
      <c r="Q74" s="0" t="n">
        <v>2931</v>
      </c>
      <c r="R74" s="0" t="n">
        <v>2971</v>
      </c>
    </row>
    <row r="75" customFormat="false" ht="12.75" hidden="false" customHeight="false" outlineLevel="0" collapsed="false">
      <c r="A75" s="0" t="n">
        <v>1997</v>
      </c>
      <c r="B75" s="0" t="n">
        <v>37328</v>
      </c>
      <c r="C75" s="0" t="n">
        <v>9029</v>
      </c>
      <c r="D75" s="0" t="n">
        <v>9109</v>
      </c>
      <c r="E75" s="0" t="n">
        <v>9238</v>
      </c>
      <c r="F75" s="0" t="n">
        <v>9952</v>
      </c>
      <c r="G75" s="0" t="n">
        <v>2954</v>
      </c>
      <c r="H75" s="0" t="n">
        <v>2847</v>
      </c>
      <c r="I75" s="0" t="n">
        <v>3228</v>
      </c>
      <c r="J75" s="0" t="n">
        <v>2942</v>
      </c>
      <c r="K75" s="0" t="n">
        <v>3078</v>
      </c>
      <c r="L75" s="0" t="n">
        <v>3089</v>
      </c>
      <c r="M75" s="0" t="n">
        <v>3055</v>
      </c>
      <c r="N75" s="0" t="n">
        <v>3081</v>
      </c>
      <c r="O75" s="0" t="n">
        <v>3102</v>
      </c>
      <c r="P75" s="0" t="n">
        <v>3473</v>
      </c>
      <c r="Q75" s="0" t="n">
        <v>3463</v>
      </c>
      <c r="R75" s="0" t="n">
        <v>3016</v>
      </c>
    </row>
    <row r="76" customFormat="false" ht="12.75" hidden="false" customHeight="false" outlineLevel="0" collapsed="false">
      <c r="A76" s="0" t="n">
        <v>1998</v>
      </c>
      <c r="B76" s="0" t="n">
        <v>34661</v>
      </c>
      <c r="C76" s="0" t="n">
        <v>9126</v>
      </c>
      <c r="D76" s="0" t="n">
        <v>8969</v>
      </c>
      <c r="E76" s="0" t="n">
        <v>8105</v>
      </c>
      <c r="F76" s="0" t="n">
        <v>8461</v>
      </c>
      <c r="G76" s="0" t="n">
        <v>3128</v>
      </c>
      <c r="H76" s="0" t="n">
        <v>2850</v>
      </c>
      <c r="I76" s="0" t="n">
        <v>3148</v>
      </c>
      <c r="J76" s="0" t="n">
        <v>3056</v>
      </c>
      <c r="K76" s="0" t="n">
        <v>3052</v>
      </c>
      <c r="L76" s="0" t="n">
        <v>2861</v>
      </c>
      <c r="M76" s="0" t="n">
        <v>2846</v>
      </c>
      <c r="N76" s="0" t="n">
        <v>2775</v>
      </c>
      <c r="O76" s="0" t="n">
        <v>2484</v>
      </c>
      <c r="P76" s="0" t="n">
        <v>2890</v>
      </c>
      <c r="Q76" s="0" t="n">
        <v>2630</v>
      </c>
      <c r="R76" s="0" t="n">
        <v>2941</v>
      </c>
    </row>
    <row r="77" customFormat="false" ht="12.75" hidden="false" customHeight="false" outlineLevel="0" collapsed="false">
      <c r="A77" s="0" t="n">
        <v>1999</v>
      </c>
      <c r="B77" s="0" t="n">
        <v>40856</v>
      </c>
      <c r="C77" s="0" t="n">
        <v>9272</v>
      </c>
      <c r="D77" s="0" t="n">
        <v>9992</v>
      </c>
      <c r="E77" s="0" t="n">
        <v>10557</v>
      </c>
      <c r="F77" s="0" t="n">
        <v>11035</v>
      </c>
      <c r="G77" s="0" t="n">
        <v>3130</v>
      </c>
      <c r="H77" s="0" t="n">
        <v>2941</v>
      </c>
      <c r="I77" s="0" t="n">
        <v>3201</v>
      </c>
      <c r="J77" s="0" t="n">
        <v>3124</v>
      </c>
      <c r="K77" s="0" t="n">
        <v>3412</v>
      </c>
      <c r="L77" s="0" t="n">
        <v>3456</v>
      </c>
      <c r="M77" s="0" t="n">
        <v>3440</v>
      </c>
      <c r="N77" s="0" t="n">
        <v>3542</v>
      </c>
      <c r="O77" s="0" t="n">
        <v>3575</v>
      </c>
      <c r="P77" s="0" t="n">
        <v>3629</v>
      </c>
      <c r="Q77" s="0" t="n">
        <v>3649</v>
      </c>
      <c r="R77" s="0" t="n">
        <v>3757</v>
      </c>
    </row>
    <row r="78" customFormat="false" ht="12.75" hidden="false" customHeight="false" outlineLevel="0" collapsed="false">
      <c r="A78" s="0" t="n">
        <v>2000</v>
      </c>
      <c r="B78" s="0" t="n">
        <v>44618</v>
      </c>
      <c r="C78" s="0" t="n">
        <v>11006</v>
      </c>
      <c r="D78" s="0" t="n">
        <v>11276</v>
      </c>
      <c r="E78" s="0" t="n">
        <v>11410</v>
      </c>
      <c r="F78" s="0" t="n">
        <v>10926</v>
      </c>
      <c r="G78" s="0" t="n">
        <v>3677</v>
      </c>
      <c r="H78" s="0" t="n">
        <v>3583</v>
      </c>
      <c r="I78" s="0" t="n">
        <v>3746</v>
      </c>
      <c r="J78" s="0" t="n">
        <v>3708</v>
      </c>
      <c r="K78" s="0" t="n">
        <v>3854</v>
      </c>
      <c r="L78" s="0" t="n">
        <v>3714</v>
      </c>
      <c r="M78" s="0" t="n">
        <v>3931</v>
      </c>
      <c r="N78" s="0" t="n">
        <v>3822</v>
      </c>
      <c r="O78" s="0" t="n">
        <v>3657</v>
      </c>
      <c r="P78" s="0" t="n">
        <v>3754</v>
      </c>
      <c r="Q78" s="0" t="n">
        <v>3502</v>
      </c>
      <c r="R78" s="0" t="n">
        <v>3670</v>
      </c>
    </row>
    <row r="80" customFormat="false" ht="12.75" hidden="false" customHeight="false" outlineLevel="0" collapsed="false">
      <c r="A80" s="0" t="s">
        <v>327</v>
      </c>
    </row>
    <row r="81" customFormat="false" ht="12.75" hidden="false" customHeight="false" outlineLevel="0" collapsed="false">
      <c r="A81" s="0" t="n">
        <v>1993</v>
      </c>
      <c r="B81" s="0" t="n">
        <v>58838</v>
      </c>
      <c r="C81" s="0" t="n">
        <v>15708</v>
      </c>
      <c r="D81" s="0" t="n">
        <v>15564</v>
      </c>
      <c r="E81" s="0" t="n">
        <v>14994</v>
      </c>
      <c r="F81" s="0" t="n">
        <v>12572</v>
      </c>
      <c r="G81" s="0" t="n">
        <v>5140</v>
      </c>
      <c r="H81" s="0" t="n">
        <v>5140</v>
      </c>
      <c r="I81" s="0" t="n">
        <v>5428</v>
      </c>
      <c r="J81" s="0" t="n">
        <v>5167</v>
      </c>
      <c r="K81" s="0" t="n">
        <v>5369</v>
      </c>
      <c r="L81" s="0" t="n">
        <v>5028</v>
      </c>
      <c r="M81" s="0" t="n">
        <v>5488</v>
      </c>
      <c r="N81" s="0" t="n">
        <v>4886</v>
      </c>
      <c r="O81" s="0" t="n">
        <v>4620</v>
      </c>
      <c r="P81" s="0" t="n">
        <v>4405</v>
      </c>
      <c r="Q81" s="0" t="n">
        <v>4100</v>
      </c>
      <c r="R81" s="0" t="n">
        <v>4067</v>
      </c>
    </row>
    <row r="82" customFormat="false" ht="12.75" hidden="false" customHeight="false" outlineLevel="0" collapsed="false">
      <c r="A82" s="0" t="n">
        <v>1994</v>
      </c>
      <c r="B82" s="0" t="n">
        <v>48769</v>
      </c>
      <c r="C82" s="0" t="n">
        <v>11411</v>
      </c>
      <c r="D82" s="0" t="n">
        <v>12487</v>
      </c>
      <c r="E82" s="0" t="n">
        <v>12608</v>
      </c>
      <c r="F82" s="0" t="n">
        <v>12263</v>
      </c>
      <c r="G82" s="0" t="n">
        <v>3956</v>
      </c>
      <c r="H82" s="0" t="n">
        <v>3490</v>
      </c>
      <c r="I82" s="0" t="n">
        <v>3965</v>
      </c>
      <c r="J82" s="0" t="n">
        <v>4159</v>
      </c>
      <c r="K82" s="0" t="n">
        <v>4115</v>
      </c>
      <c r="L82" s="0" t="n">
        <v>4213</v>
      </c>
      <c r="M82" s="0" t="n">
        <v>4254</v>
      </c>
      <c r="N82" s="0" t="n">
        <v>4253</v>
      </c>
      <c r="O82" s="0" t="n">
        <v>4101</v>
      </c>
      <c r="P82" s="0" t="n">
        <v>4183</v>
      </c>
      <c r="Q82" s="0" t="n">
        <v>3991</v>
      </c>
      <c r="R82" s="0" t="n">
        <v>4089</v>
      </c>
    </row>
    <row r="83" customFormat="false" ht="12.75" hidden="false" customHeight="false" outlineLevel="0" collapsed="false">
      <c r="A83" s="0" t="n">
        <v>1995</v>
      </c>
      <c r="B83" s="0" t="n">
        <v>51323</v>
      </c>
      <c r="C83" s="0" t="n">
        <v>12666</v>
      </c>
      <c r="D83" s="0" t="n">
        <v>13324</v>
      </c>
      <c r="E83" s="0" t="n">
        <v>12515</v>
      </c>
      <c r="F83" s="0" t="n">
        <v>12818</v>
      </c>
      <c r="G83" s="0" t="n">
        <v>4235</v>
      </c>
      <c r="H83" s="0" t="n">
        <v>3882</v>
      </c>
      <c r="I83" s="0" t="n">
        <v>4549</v>
      </c>
      <c r="J83" s="0" t="n">
        <v>4430</v>
      </c>
      <c r="K83" s="0" t="n">
        <v>4620</v>
      </c>
      <c r="L83" s="0" t="n">
        <v>4274</v>
      </c>
      <c r="M83" s="0" t="n">
        <v>4231</v>
      </c>
      <c r="N83" s="0" t="n">
        <v>4208</v>
      </c>
      <c r="O83" s="0" t="n">
        <v>4076</v>
      </c>
      <c r="P83" s="0" t="n">
        <v>4291</v>
      </c>
      <c r="Q83" s="0" t="n">
        <v>4258</v>
      </c>
      <c r="R83" s="0" t="n">
        <v>4269</v>
      </c>
    </row>
    <row r="84" customFormat="false" ht="12.75" hidden="false" customHeight="false" outlineLevel="0" collapsed="false">
      <c r="A84" s="0" t="n">
        <v>1996</v>
      </c>
      <c r="B84" s="0" t="n">
        <v>49161</v>
      </c>
      <c r="C84" s="0" t="n">
        <v>11964</v>
      </c>
      <c r="D84" s="0" t="n">
        <v>12583</v>
      </c>
      <c r="E84" s="0" t="n">
        <v>12380</v>
      </c>
      <c r="F84" s="0" t="n">
        <v>12234</v>
      </c>
      <c r="G84" s="0" t="n">
        <v>3822</v>
      </c>
      <c r="H84" s="0" t="n">
        <v>3789</v>
      </c>
      <c r="I84" s="0" t="n">
        <v>4353</v>
      </c>
      <c r="J84" s="0" t="n">
        <v>4171</v>
      </c>
      <c r="K84" s="0" t="n">
        <v>4335</v>
      </c>
      <c r="L84" s="0" t="n">
        <v>4077</v>
      </c>
      <c r="M84" s="0" t="n">
        <v>4069</v>
      </c>
      <c r="N84" s="0" t="n">
        <v>4249</v>
      </c>
      <c r="O84" s="0" t="n">
        <v>4062</v>
      </c>
      <c r="P84" s="0" t="n">
        <v>3973</v>
      </c>
      <c r="Q84" s="0" t="n">
        <v>4111</v>
      </c>
      <c r="R84" s="0" t="n">
        <v>4150</v>
      </c>
    </row>
    <row r="85" customFormat="false" ht="12.75" hidden="false" customHeight="false" outlineLevel="0" collapsed="false">
      <c r="A85" s="0" t="n">
        <v>1997</v>
      </c>
      <c r="B85" s="0" t="n">
        <v>48502</v>
      </c>
      <c r="C85" s="0" t="n">
        <v>11676</v>
      </c>
      <c r="D85" s="0" t="n">
        <v>12265</v>
      </c>
      <c r="E85" s="0" t="n">
        <v>12457</v>
      </c>
      <c r="F85" s="0" t="n">
        <v>12104</v>
      </c>
      <c r="G85" s="0" t="n">
        <v>3777</v>
      </c>
      <c r="H85" s="0" t="n">
        <v>3699</v>
      </c>
      <c r="I85" s="0" t="n">
        <v>4200</v>
      </c>
      <c r="J85" s="0" t="n">
        <v>4006</v>
      </c>
      <c r="K85" s="0" t="n">
        <v>4147</v>
      </c>
      <c r="L85" s="0" t="n">
        <v>4112</v>
      </c>
      <c r="M85" s="0" t="n">
        <v>4140</v>
      </c>
      <c r="N85" s="0" t="n">
        <v>4213</v>
      </c>
      <c r="O85" s="0" t="n">
        <v>4104</v>
      </c>
      <c r="P85" s="0" t="n">
        <v>4025</v>
      </c>
      <c r="Q85" s="0" t="n">
        <v>4126</v>
      </c>
      <c r="R85" s="0" t="n">
        <v>3953</v>
      </c>
    </row>
    <row r="86" customFormat="false" ht="12.75" hidden="false" customHeight="false" outlineLevel="0" collapsed="false">
      <c r="A86" s="0" t="n">
        <v>1998</v>
      </c>
      <c r="B86" s="0" t="n">
        <v>43673</v>
      </c>
      <c r="C86" s="0" t="n">
        <v>11291</v>
      </c>
      <c r="D86" s="0" t="n">
        <v>11453</v>
      </c>
      <c r="E86" s="0" t="n">
        <v>10268</v>
      </c>
      <c r="F86" s="0" t="n">
        <v>10661</v>
      </c>
      <c r="G86" s="0" t="n">
        <v>3894</v>
      </c>
      <c r="H86" s="0" t="n">
        <v>3565</v>
      </c>
      <c r="I86" s="0" t="n">
        <v>3832</v>
      </c>
      <c r="J86" s="0" t="n">
        <v>3888</v>
      </c>
      <c r="K86" s="0" t="n">
        <v>3949</v>
      </c>
      <c r="L86" s="0" t="n">
        <v>3616</v>
      </c>
      <c r="M86" s="0" t="n">
        <v>3610</v>
      </c>
      <c r="N86" s="0" t="n">
        <v>3461</v>
      </c>
      <c r="O86" s="0" t="n">
        <v>3197</v>
      </c>
      <c r="P86" s="0" t="n">
        <v>3562</v>
      </c>
      <c r="Q86" s="0" t="n">
        <v>3337</v>
      </c>
      <c r="R86" s="0" t="n">
        <v>3762</v>
      </c>
    </row>
    <row r="87" customFormat="false" ht="12.75" hidden="false" customHeight="false" outlineLevel="0" collapsed="false">
      <c r="A87" s="0" t="n">
        <v>1999</v>
      </c>
      <c r="B87" s="0" t="n">
        <v>51518</v>
      </c>
      <c r="C87" s="0" t="n">
        <v>11265</v>
      </c>
      <c r="D87" s="0" t="n">
        <v>12765</v>
      </c>
      <c r="E87" s="0" t="n">
        <v>13561</v>
      </c>
      <c r="F87" s="0" t="n">
        <v>13927</v>
      </c>
      <c r="G87" s="0" t="n">
        <v>3744</v>
      </c>
      <c r="H87" s="0" t="n">
        <v>3567</v>
      </c>
      <c r="I87" s="0" t="n">
        <v>3954</v>
      </c>
      <c r="J87" s="0" t="n">
        <v>4019</v>
      </c>
      <c r="K87" s="0" t="n">
        <v>4336</v>
      </c>
      <c r="L87" s="0" t="n">
        <v>4410</v>
      </c>
      <c r="M87" s="0" t="n">
        <v>4494</v>
      </c>
      <c r="N87" s="0" t="n">
        <v>4544</v>
      </c>
      <c r="O87" s="0" t="n">
        <v>4523</v>
      </c>
      <c r="P87" s="0" t="n">
        <v>4640</v>
      </c>
      <c r="Q87" s="0" t="n">
        <v>4505</v>
      </c>
      <c r="R87" s="0" t="n">
        <v>4782</v>
      </c>
    </row>
    <row r="88" customFormat="false" ht="12.75" hidden="false" customHeight="false" outlineLevel="0" collapsed="false">
      <c r="A88" s="0" t="n">
        <v>2000</v>
      </c>
      <c r="B88" s="0" t="n">
        <v>59097</v>
      </c>
      <c r="C88" s="0" t="n">
        <v>14380</v>
      </c>
      <c r="D88" s="0" t="n">
        <v>14887</v>
      </c>
      <c r="E88" s="0" t="n">
        <v>15172</v>
      </c>
      <c r="F88" s="0" t="n">
        <v>14658</v>
      </c>
      <c r="G88" s="0" t="n">
        <v>4778</v>
      </c>
      <c r="H88" s="0" t="n">
        <v>4680</v>
      </c>
      <c r="I88" s="0" t="n">
        <v>4922</v>
      </c>
      <c r="J88" s="0" t="n">
        <v>4891</v>
      </c>
      <c r="K88" s="0" t="n">
        <v>5079</v>
      </c>
      <c r="L88" s="0" t="n">
        <v>4917</v>
      </c>
      <c r="M88" s="0" t="n">
        <v>5123</v>
      </c>
      <c r="N88" s="0" t="n">
        <v>5129</v>
      </c>
      <c r="O88" s="0" t="n">
        <v>4920</v>
      </c>
      <c r="P88" s="0" t="n">
        <v>4927</v>
      </c>
      <c r="Q88" s="0" t="n">
        <v>4801</v>
      </c>
      <c r="R88" s="0" t="n">
        <v>4930</v>
      </c>
    </row>
    <row r="90" customFormat="false" ht="12.75" hidden="false" customHeight="false" outlineLevel="0" collapsed="false">
      <c r="A90" s="0" t="s">
        <v>328</v>
      </c>
    </row>
    <row r="91" customFormat="false" ht="12.75" hidden="false" customHeight="false" outlineLevel="0" collapsed="false">
      <c r="A91" s="0" t="n">
        <v>1993</v>
      </c>
      <c r="B91" s="0" t="n">
        <v>42804</v>
      </c>
      <c r="C91" s="0" t="n">
        <v>11430</v>
      </c>
      <c r="D91" s="0" t="n">
        <v>11478</v>
      </c>
      <c r="E91" s="0" t="n">
        <v>10543</v>
      </c>
      <c r="F91" s="0" t="n">
        <v>9353</v>
      </c>
      <c r="G91" s="0" t="n">
        <v>3937</v>
      </c>
      <c r="H91" s="0" t="n">
        <v>3525</v>
      </c>
      <c r="I91" s="0" t="n">
        <v>3968</v>
      </c>
      <c r="J91" s="0" t="n">
        <v>3913</v>
      </c>
      <c r="K91" s="0" t="n">
        <v>3836</v>
      </c>
      <c r="L91" s="0" t="n">
        <v>3729</v>
      </c>
      <c r="M91" s="0" t="n">
        <v>3730</v>
      </c>
      <c r="N91" s="0" t="n">
        <v>3406</v>
      </c>
      <c r="O91" s="0" t="n">
        <v>3407</v>
      </c>
      <c r="P91" s="0" t="n">
        <v>3263</v>
      </c>
      <c r="Q91" s="0" t="n">
        <v>3120</v>
      </c>
      <c r="R91" s="0" t="n">
        <v>2970</v>
      </c>
    </row>
    <row r="92" customFormat="false" ht="12.75" hidden="false" customHeight="false" outlineLevel="0" collapsed="false">
      <c r="A92" s="0" t="n">
        <v>1994</v>
      </c>
      <c r="B92" s="0" t="n">
        <v>36530</v>
      </c>
      <c r="C92" s="0" t="n">
        <v>8526</v>
      </c>
      <c r="D92" s="0" t="n">
        <v>8944</v>
      </c>
      <c r="E92" s="0" t="n">
        <v>9659</v>
      </c>
      <c r="F92" s="0" t="n">
        <v>9401</v>
      </c>
      <c r="G92" s="0" t="n">
        <v>2991</v>
      </c>
      <c r="H92" s="0" t="n">
        <v>2627</v>
      </c>
      <c r="I92" s="0" t="n">
        <v>2908</v>
      </c>
      <c r="J92" s="0" t="n">
        <v>3036</v>
      </c>
      <c r="K92" s="0" t="n">
        <v>2983</v>
      </c>
      <c r="L92" s="0" t="n">
        <v>2925</v>
      </c>
      <c r="M92" s="0" t="n">
        <v>3124</v>
      </c>
      <c r="N92" s="0" t="n">
        <v>3538</v>
      </c>
      <c r="O92" s="0" t="n">
        <v>2997</v>
      </c>
      <c r="P92" s="0" t="n">
        <v>3175</v>
      </c>
      <c r="Q92" s="0" t="n">
        <v>3051</v>
      </c>
      <c r="R92" s="0" t="n">
        <v>3175</v>
      </c>
    </row>
    <row r="93" customFormat="false" ht="12.75" hidden="false" customHeight="false" outlineLevel="0" collapsed="false">
      <c r="A93" s="0" t="n">
        <v>1995</v>
      </c>
      <c r="B93" s="0" t="n">
        <v>39068</v>
      </c>
      <c r="C93" s="0" t="n">
        <v>9596</v>
      </c>
      <c r="D93" s="0" t="n">
        <v>10095</v>
      </c>
      <c r="E93" s="0" t="n">
        <v>9647</v>
      </c>
      <c r="F93" s="0" t="n">
        <v>9730</v>
      </c>
      <c r="G93" s="0" t="n">
        <v>3220</v>
      </c>
      <c r="H93" s="0" t="n">
        <v>3015</v>
      </c>
      <c r="I93" s="0" t="n">
        <v>3361</v>
      </c>
      <c r="J93" s="0" t="n">
        <v>3332</v>
      </c>
      <c r="K93" s="0" t="n">
        <v>3449</v>
      </c>
      <c r="L93" s="0" t="n">
        <v>3314</v>
      </c>
      <c r="M93" s="0" t="n">
        <v>3311</v>
      </c>
      <c r="N93" s="0" t="n">
        <v>3239</v>
      </c>
      <c r="O93" s="0" t="n">
        <v>3097</v>
      </c>
      <c r="P93" s="0" t="n">
        <v>3222</v>
      </c>
      <c r="Q93" s="0" t="n">
        <v>3155</v>
      </c>
      <c r="R93" s="0" t="n">
        <v>3353</v>
      </c>
    </row>
    <row r="94" customFormat="false" ht="12.75" hidden="false" customHeight="false" outlineLevel="0" collapsed="false">
      <c r="A94" s="0" t="n">
        <v>1996</v>
      </c>
      <c r="B94" s="0" t="n">
        <v>38843</v>
      </c>
      <c r="C94" s="0" t="n">
        <v>9554</v>
      </c>
      <c r="D94" s="0" t="n">
        <v>9860</v>
      </c>
      <c r="E94" s="0" t="n">
        <v>9792</v>
      </c>
      <c r="F94" s="0" t="n">
        <v>9637</v>
      </c>
      <c r="G94" s="0" t="n">
        <v>3118</v>
      </c>
      <c r="H94" s="0" t="n">
        <v>2951</v>
      </c>
      <c r="I94" s="0" t="n">
        <v>3485</v>
      </c>
      <c r="J94" s="0" t="n">
        <v>3295</v>
      </c>
      <c r="K94" s="0" t="n">
        <v>3386</v>
      </c>
      <c r="L94" s="0" t="n">
        <v>3179</v>
      </c>
      <c r="M94" s="0" t="n">
        <v>3142</v>
      </c>
      <c r="N94" s="0" t="n">
        <v>3344</v>
      </c>
      <c r="O94" s="0" t="n">
        <v>3306</v>
      </c>
      <c r="P94" s="0" t="n">
        <v>3140</v>
      </c>
      <c r="Q94" s="0" t="n">
        <v>3293</v>
      </c>
      <c r="R94" s="0" t="n">
        <v>3204</v>
      </c>
    </row>
    <row r="95" customFormat="false" ht="12.75" hidden="false" customHeight="false" outlineLevel="0" collapsed="false">
      <c r="A95" s="0" t="n">
        <v>1997</v>
      </c>
      <c r="B95" s="0" t="n">
        <v>38793</v>
      </c>
      <c r="C95" s="0" t="n">
        <v>9515</v>
      </c>
      <c r="D95" s="0" t="n">
        <v>9584</v>
      </c>
      <c r="E95" s="0" t="n">
        <v>9984</v>
      </c>
      <c r="F95" s="0" t="n">
        <v>9710</v>
      </c>
      <c r="G95" s="0" t="n">
        <v>3120</v>
      </c>
      <c r="H95" s="0" t="n">
        <v>3067</v>
      </c>
      <c r="I95" s="0" t="n">
        <v>3328</v>
      </c>
      <c r="J95" s="0" t="n">
        <v>3270</v>
      </c>
      <c r="K95" s="0" t="n">
        <v>3218</v>
      </c>
      <c r="L95" s="0" t="n">
        <v>3096</v>
      </c>
      <c r="M95" s="0" t="n">
        <v>3342</v>
      </c>
      <c r="N95" s="0" t="n">
        <v>3339</v>
      </c>
      <c r="O95" s="0" t="n">
        <v>3303</v>
      </c>
      <c r="P95" s="0" t="n">
        <v>3261</v>
      </c>
      <c r="Q95" s="0" t="n">
        <v>3215</v>
      </c>
      <c r="R95" s="0" t="n">
        <v>3234</v>
      </c>
    </row>
    <row r="96" customFormat="false" ht="12.75" hidden="false" customHeight="false" outlineLevel="0" collapsed="false">
      <c r="A96" s="0" t="n">
        <v>1998</v>
      </c>
      <c r="B96" s="0" t="n">
        <v>35189</v>
      </c>
      <c r="C96" s="0" t="n">
        <v>8978</v>
      </c>
      <c r="D96" s="0" t="n">
        <v>8887</v>
      </c>
      <c r="E96" s="0" t="n">
        <v>8344</v>
      </c>
      <c r="F96" s="0" t="n">
        <v>8980</v>
      </c>
      <c r="G96" s="0" t="n">
        <v>3046</v>
      </c>
      <c r="H96" s="0" t="n">
        <v>2763</v>
      </c>
      <c r="I96" s="0" t="n">
        <v>3169</v>
      </c>
      <c r="J96" s="0" t="n">
        <v>3069</v>
      </c>
      <c r="K96" s="0" t="n">
        <v>3046</v>
      </c>
      <c r="L96" s="0" t="n">
        <v>2772</v>
      </c>
      <c r="M96" s="0" t="n">
        <v>2870</v>
      </c>
      <c r="N96" s="0" t="n">
        <v>2784</v>
      </c>
      <c r="O96" s="0" t="n">
        <v>2690</v>
      </c>
      <c r="P96" s="0" t="n">
        <v>2727</v>
      </c>
      <c r="Q96" s="0" t="n">
        <v>2786</v>
      </c>
      <c r="R96" s="0" t="n">
        <v>3467</v>
      </c>
    </row>
    <row r="97" customFormat="false" ht="12.75" hidden="false" customHeight="false" outlineLevel="0" collapsed="false">
      <c r="A97" s="0" t="n">
        <v>1999</v>
      </c>
      <c r="B97" s="0" t="n">
        <v>40877</v>
      </c>
      <c r="C97" s="0" t="n">
        <v>9156</v>
      </c>
      <c r="D97" s="0" t="n">
        <v>10042</v>
      </c>
      <c r="E97" s="0" t="n">
        <v>10781</v>
      </c>
      <c r="F97" s="0" t="n">
        <v>10898</v>
      </c>
      <c r="G97" s="0" t="n">
        <v>2990</v>
      </c>
      <c r="H97" s="0" t="n">
        <v>2850</v>
      </c>
      <c r="I97" s="0" t="n">
        <v>3316</v>
      </c>
      <c r="J97" s="0" t="n">
        <v>3249</v>
      </c>
      <c r="K97" s="0" t="n">
        <v>3335</v>
      </c>
      <c r="L97" s="0" t="n">
        <v>3458</v>
      </c>
      <c r="M97" s="0" t="n">
        <v>3540</v>
      </c>
      <c r="N97" s="0" t="n">
        <v>3637</v>
      </c>
      <c r="O97" s="0" t="n">
        <v>3604</v>
      </c>
      <c r="P97" s="0" t="n">
        <v>3622</v>
      </c>
      <c r="Q97" s="0" t="n">
        <v>3570</v>
      </c>
      <c r="R97" s="0" t="n">
        <v>3706</v>
      </c>
    </row>
    <row r="98" customFormat="false" ht="12.75" hidden="false" customHeight="false" outlineLevel="0" collapsed="false">
      <c r="A98" s="0" t="n">
        <v>2000</v>
      </c>
      <c r="B98" s="0" t="n">
        <v>46908</v>
      </c>
      <c r="C98" s="0" t="n">
        <v>11451</v>
      </c>
      <c r="D98" s="0" t="n">
        <v>11709</v>
      </c>
      <c r="E98" s="0" t="n">
        <v>12084</v>
      </c>
      <c r="F98" s="0" t="n">
        <v>11664</v>
      </c>
      <c r="G98" s="0" t="n">
        <v>3763</v>
      </c>
      <c r="H98" s="0" t="n">
        <v>3721</v>
      </c>
      <c r="I98" s="0" t="n">
        <v>3967</v>
      </c>
      <c r="J98" s="0" t="n">
        <v>3847</v>
      </c>
      <c r="K98" s="0" t="n">
        <v>3978</v>
      </c>
      <c r="L98" s="0" t="n">
        <v>3884</v>
      </c>
      <c r="M98" s="0" t="n">
        <v>4112</v>
      </c>
      <c r="N98" s="0" t="n">
        <v>4043</v>
      </c>
      <c r="O98" s="0" t="n">
        <v>3929</v>
      </c>
      <c r="P98" s="0" t="n">
        <v>3943</v>
      </c>
      <c r="Q98" s="0" t="n">
        <v>3850</v>
      </c>
      <c r="R98" s="0" t="n">
        <v>3871</v>
      </c>
    </row>
    <row r="100" customFormat="false" ht="12.75" hidden="false" customHeight="false" outlineLevel="0" collapsed="false">
      <c r="A100" s="0" t="s">
        <v>329</v>
      </c>
    </row>
    <row r="101" customFormat="false" ht="12.75" hidden="false" customHeight="false" outlineLevel="0" collapsed="false">
      <c r="A101" s="0" t="n">
        <v>1993</v>
      </c>
      <c r="B101" s="0" t="n">
        <v>5843</v>
      </c>
      <c r="C101" s="0" t="n">
        <v>1794</v>
      </c>
      <c r="D101" s="0" t="n">
        <v>1660</v>
      </c>
      <c r="E101" s="0" t="n">
        <v>1271</v>
      </c>
      <c r="F101" s="0" t="n">
        <v>1118</v>
      </c>
      <c r="G101" s="0" t="n">
        <v>612</v>
      </c>
      <c r="H101" s="0" t="n">
        <v>572</v>
      </c>
      <c r="I101" s="0" t="n">
        <v>610</v>
      </c>
      <c r="J101" s="0" t="n">
        <v>570</v>
      </c>
      <c r="K101" s="0" t="n">
        <v>587</v>
      </c>
      <c r="L101" s="0" t="n">
        <v>503</v>
      </c>
      <c r="M101" s="0" t="n">
        <v>444</v>
      </c>
      <c r="N101" s="0" t="n">
        <v>421</v>
      </c>
      <c r="O101" s="0" t="n">
        <v>406</v>
      </c>
      <c r="P101" s="0" t="n">
        <v>439</v>
      </c>
      <c r="Q101" s="0" t="n">
        <v>338</v>
      </c>
      <c r="R101" s="0" t="n">
        <v>341</v>
      </c>
    </row>
    <row r="102" customFormat="false" ht="12.75" hidden="false" customHeight="false" outlineLevel="0" collapsed="false">
      <c r="A102" s="0" t="n">
        <v>1994</v>
      </c>
      <c r="B102" s="0" t="n">
        <v>3568</v>
      </c>
      <c r="C102" s="0" t="n">
        <v>936</v>
      </c>
      <c r="D102" s="0" t="n">
        <v>778</v>
      </c>
      <c r="E102" s="0" t="n">
        <v>983</v>
      </c>
      <c r="F102" s="0" t="n">
        <v>871</v>
      </c>
      <c r="G102" s="0" t="n">
        <v>333</v>
      </c>
      <c r="H102" s="0" t="n">
        <v>292</v>
      </c>
      <c r="I102" s="0" t="n">
        <v>311</v>
      </c>
      <c r="J102" s="0" t="n">
        <v>253</v>
      </c>
      <c r="K102" s="0" t="n">
        <v>233</v>
      </c>
      <c r="L102" s="0" t="n">
        <v>292</v>
      </c>
      <c r="M102" s="0" t="n">
        <v>322</v>
      </c>
      <c r="N102" s="0" t="n">
        <v>331</v>
      </c>
      <c r="O102" s="0" t="n">
        <v>330</v>
      </c>
      <c r="P102" s="0" t="n">
        <v>291</v>
      </c>
      <c r="Q102" s="0" t="n">
        <v>286</v>
      </c>
      <c r="R102" s="0" t="n">
        <v>294</v>
      </c>
    </row>
    <row r="103" customFormat="false" ht="12.75" hidden="false" customHeight="false" outlineLevel="0" collapsed="false">
      <c r="A103" s="0" t="n">
        <v>1995</v>
      </c>
      <c r="B103" s="0" t="n">
        <v>3722</v>
      </c>
      <c r="C103" s="0" t="n">
        <v>842</v>
      </c>
      <c r="D103" s="0" t="n">
        <v>888</v>
      </c>
      <c r="E103" s="0" t="n">
        <v>998</v>
      </c>
      <c r="F103" s="0" t="n">
        <v>994</v>
      </c>
      <c r="G103" s="0" t="n">
        <v>283</v>
      </c>
      <c r="H103" s="0" t="n">
        <v>283</v>
      </c>
      <c r="I103" s="0" t="n">
        <v>276</v>
      </c>
      <c r="J103" s="0" t="n">
        <v>285</v>
      </c>
      <c r="K103" s="0" t="n">
        <v>290</v>
      </c>
      <c r="L103" s="0" t="n">
        <v>313</v>
      </c>
      <c r="M103" s="0" t="n">
        <v>330</v>
      </c>
      <c r="N103" s="0" t="n">
        <v>323</v>
      </c>
      <c r="O103" s="0" t="n">
        <v>345</v>
      </c>
      <c r="P103" s="0" t="n">
        <v>354</v>
      </c>
      <c r="Q103" s="0" t="n">
        <v>321</v>
      </c>
      <c r="R103" s="0" t="n">
        <v>319</v>
      </c>
    </row>
    <row r="104" customFormat="false" ht="12.75" hidden="false" customHeight="false" outlineLevel="0" collapsed="false">
      <c r="A104" s="0" t="n">
        <v>1996</v>
      </c>
      <c r="B104" s="0" t="n">
        <v>3503</v>
      </c>
      <c r="C104" s="0" t="n">
        <v>865</v>
      </c>
      <c r="D104" s="0" t="n">
        <v>852</v>
      </c>
      <c r="E104" s="0" t="n">
        <v>908</v>
      </c>
      <c r="F104" s="0" t="n">
        <v>878</v>
      </c>
      <c r="G104" s="0" t="n">
        <v>309</v>
      </c>
      <c r="H104" s="0" t="n">
        <v>271</v>
      </c>
      <c r="I104" s="0" t="n">
        <v>285</v>
      </c>
      <c r="J104" s="0" t="n">
        <v>308</v>
      </c>
      <c r="K104" s="0" t="n">
        <v>275</v>
      </c>
      <c r="L104" s="0" t="n">
        <v>269</v>
      </c>
      <c r="M104" s="0" t="n">
        <v>304</v>
      </c>
      <c r="N104" s="0" t="n">
        <v>311</v>
      </c>
      <c r="O104" s="0" t="n">
        <v>293</v>
      </c>
      <c r="P104" s="0" t="n">
        <v>289</v>
      </c>
      <c r="Q104" s="0" t="n">
        <v>292</v>
      </c>
      <c r="R104" s="0" t="n">
        <v>297</v>
      </c>
    </row>
    <row r="105" customFormat="false" ht="12.75" hidden="false" customHeight="false" outlineLevel="0" collapsed="false">
      <c r="A105" s="0" t="n">
        <v>1997</v>
      </c>
      <c r="B105" s="0" t="n">
        <v>3475</v>
      </c>
      <c r="C105" s="0" t="n">
        <v>863</v>
      </c>
      <c r="D105" s="0" t="n">
        <v>838</v>
      </c>
      <c r="E105" s="0" t="n">
        <v>905</v>
      </c>
      <c r="F105" s="0" t="n">
        <v>869</v>
      </c>
      <c r="G105" s="0" t="n">
        <v>263</v>
      </c>
      <c r="H105" s="0" t="n">
        <v>290</v>
      </c>
      <c r="I105" s="0" t="n">
        <v>310</v>
      </c>
      <c r="J105" s="0" t="n">
        <v>296</v>
      </c>
      <c r="K105" s="0" t="n">
        <v>288</v>
      </c>
      <c r="L105" s="0" t="n">
        <v>254</v>
      </c>
      <c r="M105" s="0" t="n">
        <v>307</v>
      </c>
      <c r="N105" s="0" t="n">
        <v>300</v>
      </c>
      <c r="O105" s="0" t="n">
        <v>298</v>
      </c>
      <c r="P105" s="0" t="n">
        <v>308</v>
      </c>
      <c r="Q105" s="0" t="n">
        <v>254</v>
      </c>
      <c r="R105" s="0" t="n">
        <v>307</v>
      </c>
    </row>
    <row r="106" customFormat="false" ht="12.75" hidden="false" customHeight="false" outlineLevel="0" collapsed="false">
      <c r="A106" s="0" t="n">
        <v>1998</v>
      </c>
      <c r="B106" s="0" t="n">
        <v>2842</v>
      </c>
      <c r="C106" s="0" t="n">
        <v>804</v>
      </c>
      <c r="D106" s="0" t="n">
        <v>767</v>
      </c>
      <c r="E106" s="0" t="n">
        <v>607</v>
      </c>
      <c r="F106" s="0" t="n">
        <v>664</v>
      </c>
      <c r="G106" s="0" t="n">
        <v>256</v>
      </c>
      <c r="H106" s="0" t="n">
        <v>269</v>
      </c>
      <c r="I106" s="0" t="n">
        <v>279</v>
      </c>
      <c r="J106" s="0" t="n">
        <v>269</v>
      </c>
      <c r="K106" s="0" t="n">
        <v>251</v>
      </c>
      <c r="L106" s="0" t="n">
        <v>247</v>
      </c>
      <c r="M106" s="0" t="n">
        <v>207</v>
      </c>
      <c r="N106" s="0" t="n">
        <v>211</v>
      </c>
      <c r="O106" s="0" t="n">
        <v>189</v>
      </c>
      <c r="P106" s="0" t="n">
        <v>215</v>
      </c>
      <c r="Q106" s="0" t="n">
        <v>219</v>
      </c>
      <c r="R106" s="0" t="n">
        <v>230</v>
      </c>
    </row>
    <row r="107" customFormat="false" ht="12.75" hidden="false" customHeight="false" outlineLevel="0" collapsed="false">
      <c r="A107" s="0" t="n">
        <v>1999</v>
      </c>
      <c r="B107" s="0" t="n">
        <v>3300</v>
      </c>
      <c r="C107" s="0" t="n">
        <v>533</v>
      </c>
      <c r="D107" s="0" t="n">
        <v>695</v>
      </c>
      <c r="E107" s="0" t="n">
        <v>967</v>
      </c>
      <c r="F107" s="0" t="n">
        <v>1105</v>
      </c>
      <c r="G107" s="0" t="n">
        <v>184</v>
      </c>
      <c r="H107" s="0" t="n">
        <v>172</v>
      </c>
      <c r="I107" s="0" t="n">
        <v>177</v>
      </c>
      <c r="J107" s="0" t="n">
        <v>202</v>
      </c>
      <c r="K107" s="0" t="n">
        <v>233</v>
      </c>
      <c r="L107" s="0" t="n">
        <v>260</v>
      </c>
      <c r="M107" s="0" t="n">
        <v>294</v>
      </c>
      <c r="N107" s="0" t="n">
        <v>333</v>
      </c>
      <c r="O107" s="0" t="n">
        <v>340</v>
      </c>
      <c r="P107" s="0" t="n">
        <v>358</v>
      </c>
      <c r="Q107" s="0" t="n">
        <v>365</v>
      </c>
      <c r="R107" s="0" t="n">
        <v>382</v>
      </c>
    </row>
    <row r="108" customFormat="false" ht="12.75" hidden="false" customHeight="false" outlineLevel="0" collapsed="false">
      <c r="A108" s="0" t="n">
        <v>2000</v>
      </c>
      <c r="B108" s="0" t="n">
        <v>4833</v>
      </c>
      <c r="C108" s="0" t="n">
        <v>1035</v>
      </c>
      <c r="D108" s="0" t="n">
        <v>1190</v>
      </c>
      <c r="E108" s="0" t="n">
        <v>1305</v>
      </c>
      <c r="F108" s="0" t="n">
        <v>1303</v>
      </c>
      <c r="G108" s="0" t="n">
        <v>306</v>
      </c>
      <c r="H108" s="0" t="n">
        <v>353</v>
      </c>
      <c r="I108" s="0" t="n">
        <v>376</v>
      </c>
      <c r="J108" s="0" t="n">
        <v>378</v>
      </c>
      <c r="K108" s="0" t="n">
        <v>406</v>
      </c>
      <c r="L108" s="0" t="n">
        <v>406</v>
      </c>
      <c r="M108" s="0" t="n">
        <v>446</v>
      </c>
      <c r="N108" s="0" t="n">
        <v>439</v>
      </c>
      <c r="O108" s="0" t="n">
        <v>420</v>
      </c>
      <c r="P108" s="0" t="n">
        <v>450</v>
      </c>
      <c r="Q108" s="0" t="n">
        <v>423</v>
      </c>
      <c r="R108" s="0" t="n">
        <v>430</v>
      </c>
    </row>
    <row r="109" customFormat="false" ht="12.75" hidden="false" customHeight="false" outlineLevel="0" collapsed="false">
      <c r="A109" s="0" t="n">
        <v>2001</v>
      </c>
      <c r="G109" s="0" t="n">
        <v>396</v>
      </c>
      <c r="H109" s="0" t="n">
        <v>409</v>
      </c>
      <c r="I109" s="0" t="n">
        <v>459</v>
      </c>
      <c r="J109" s="0" t="n">
        <v>430</v>
      </c>
      <c r="K109" s="0" t="n">
        <v>450</v>
      </c>
      <c r="L109" s="0" t="n">
        <v>458</v>
      </c>
      <c r="M109" s="0" t="n">
        <v>479</v>
      </c>
    </row>
    <row r="110" customFormat="false" ht="12.75" hidden="false" customHeight="false" outlineLevel="0" collapsed="false">
      <c r="A110" s="0" t="s">
        <v>330</v>
      </c>
    </row>
    <row r="112" customFormat="false" ht="12.75" hidden="false" customHeight="false" outlineLevel="0" collapsed="false">
      <c r="A112" s="0" t="s">
        <v>331</v>
      </c>
    </row>
    <row r="113" customFormat="false" ht="12.75" hidden="false" customHeight="false" outlineLevel="0" collapsed="false">
      <c r="A113" s="0" t="n">
        <v>1993</v>
      </c>
      <c r="B113" s="0" t="n">
        <v>12303</v>
      </c>
      <c r="C113" s="0" t="n">
        <v>3783</v>
      </c>
      <c r="D113" s="0" t="n">
        <v>3095</v>
      </c>
      <c r="E113" s="0" t="n">
        <v>2749</v>
      </c>
      <c r="F113" s="0" t="n">
        <v>2676</v>
      </c>
      <c r="G113" s="0" t="n">
        <v>1486</v>
      </c>
      <c r="H113" s="0" t="n">
        <v>1027</v>
      </c>
      <c r="I113" s="0" t="n">
        <v>1270</v>
      </c>
      <c r="J113" s="0" t="n">
        <v>1022</v>
      </c>
      <c r="K113" s="0" t="n">
        <v>1117</v>
      </c>
      <c r="L113" s="0" t="n">
        <v>956</v>
      </c>
      <c r="M113" s="0" t="n">
        <v>1206</v>
      </c>
      <c r="N113" s="0" t="n">
        <v>391</v>
      </c>
      <c r="O113" s="0" t="n">
        <v>1152</v>
      </c>
      <c r="P113" s="0" t="n">
        <v>681</v>
      </c>
      <c r="Q113" s="0" t="n">
        <v>569</v>
      </c>
      <c r="R113" s="0" t="n">
        <v>1426</v>
      </c>
    </row>
    <row r="114" customFormat="false" ht="12.75" hidden="false" customHeight="false" outlineLevel="0" collapsed="false">
      <c r="A114" s="0" t="n">
        <v>1994</v>
      </c>
      <c r="B114" s="0" t="n">
        <v>6964</v>
      </c>
      <c r="C114" s="0" t="n">
        <v>1322</v>
      </c>
      <c r="D114" s="0" t="n">
        <v>1409</v>
      </c>
      <c r="E114" s="0" t="n">
        <v>2008</v>
      </c>
      <c r="F114" s="0" t="n">
        <v>2225</v>
      </c>
      <c r="G114" s="0" t="n">
        <v>474</v>
      </c>
      <c r="H114" s="0" t="n">
        <v>459</v>
      </c>
      <c r="I114" s="0" t="n">
        <v>389</v>
      </c>
      <c r="J114" s="0" t="n">
        <v>917</v>
      </c>
      <c r="K114" s="0" t="n">
        <v>263</v>
      </c>
      <c r="L114" s="0" t="n">
        <v>342</v>
      </c>
      <c r="M114" s="0" t="n">
        <v>733</v>
      </c>
      <c r="N114" s="0" t="n">
        <v>616</v>
      </c>
      <c r="O114" s="0" t="n">
        <v>659</v>
      </c>
      <c r="P114" s="0" t="n">
        <v>732</v>
      </c>
      <c r="Q114" s="0" t="n">
        <v>627</v>
      </c>
      <c r="R114" s="0" t="n">
        <v>866</v>
      </c>
    </row>
    <row r="115" customFormat="false" ht="12.75" hidden="false" customHeight="false" outlineLevel="0" collapsed="false">
      <c r="A115" s="0" t="n">
        <v>1995</v>
      </c>
      <c r="B115" s="0" t="n">
        <v>7072</v>
      </c>
      <c r="C115" s="0" t="n">
        <v>1421</v>
      </c>
      <c r="D115" s="0" t="n">
        <v>1608</v>
      </c>
      <c r="E115" s="0" t="n">
        <v>1414</v>
      </c>
      <c r="F115" s="0" t="n">
        <v>1114</v>
      </c>
      <c r="G115" s="0" t="n">
        <v>368</v>
      </c>
      <c r="H115" s="0" t="n">
        <v>598</v>
      </c>
      <c r="I115" s="0" t="n">
        <v>455</v>
      </c>
      <c r="J115" s="0" t="n">
        <v>789</v>
      </c>
      <c r="K115" s="0" t="n">
        <v>374</v>
      </c>
      <c r="L115" s="0" t="n">
        <v>445</v>
      </c>
      <c r="M115" s="0" t="n">
        <v>431</v>
      </c>
      <c r="N115" s="0" t="n">
        <v>331</v>
      </c>
      <c r="O115" s="0" t="n">
        <v>652</v>
      </c>
      <c r="P115" s="0" t="n">
        <v>308</v>
      </c>
      <c r="Q115" s="0" t="n">
        <v>602</v>
      </c>
      <c r="R115" s="0" t="n">
        <v>449</v>
      </c>
    </row>
    <row r="116" customFormat="false" ht="12.75" hidden="false" customHeight="false" outlineLevel="0" collapsed="false">
      <c r="A116" s="0" t="n">
        <v>1996</v>
      </c>
      <c r="B116" s="0" t="n">
        <v>7810</v>
      </c>
      <c r="C116" s="0" t="n">
        <v>1766</v>
      </c>
      <c r="D116" s="0" t="n">
        <v>1100</v>
      </c>
      <c r="E116" s="0" t="n">
        <v>1249</v>
      </c>
      <c r="F116" s="0" t="n">
        <v>1849</v>
      </c>
      <c r="G116" s="0" t="n">
        <v>675</v>
      </c>
      <c r="H116" s="0" t="n">
        <v>566</v>
      </c>
      <c r="I116" s="0" t="n">
        <v>525</v>
      </c>
      <c r="J116" s="0" t="n">
        <v>395</v>
      </c>
      <c r="K116" s="0" t="n">
        <v>310</v>
      </c>
      <c r="L116" s="0" t="n">
        <v>395</v>
      </c>
      <c r="M116" s="0" t="n">
        <v>554</v>
      </c>
      <c r="N116" s="0" t="n">
        <v>386</v>
      </c>
      <c r="O116" s="0" t="n">
        <v>309</v>
      </c>
      <c r="P116" s="0" t="n">
        <v>507</v>
      </c>
      <c r="Q116" s="0" t="n">
        <v>517</v>
      </c>
      <c r="R116" s="0" t="n">
        <v>825</v>
      </c>
    </row>
    <row r="117" customFormat="false" ht="12.75" hidden="false" customHeight="false" outlineLevel="0" collapsed="false">
      <c r="A117" s="0" t="n">
        <v>1997</v>
      </c>
      <c r="B117" s="0" t="n">
        <v>4965</v>
      </c>
      <c r="C117" s="0" t="n">
        <v>1113</v>
      </c>
      <c r="D117" s="0" t="n">
        <v>1076</v>
      </c>
      <c r="E117" s="0" t="n">
        <v>1447</v>
      </c>
      <c r="F117" s="0" t="n">
        <v>1329</v>
      </c>
      <c r="G117" s="0" t="n">
        <v>489</v>
      </c>
      <c r="H117" s="0" t="n">
        <v>318</v>
      </c>
      <c r="I117" s="0" t="n">
        <v>306</v>
      </c>
      <c r="J117" s="0" t="n">
        <v>297</v>
      </c>
      <c r="K117" s="0" t="n">
        <v>362</v>
      </c>
      <c r="L117" s="0" t="n">
        <v>417</v>
      </c>
      <c r="M117" s="0" t="n">
        <v>590</v>
      </c>
      <c r="N117" s="0" t="n">
        <v>477</v>
      </c>
      <c r="O117" s="0" t="n">
        <v>380</v>
      </c>
      <c r="P117" s="0" t="n">
        <v>414</v>
      </c>
      <c r="Q117" s="0" t="n">
        <v>463</v>
      </c>
      <c r="R117" s="0" t="n">
        <v>452</v>
      </c>
    </row>
    <row r="118" customFormat="false" ht="12.75" hidden="false" customHeight="false" outlineLevel="0" collapsed="false">
      <c r="A118" s="0" t="n">
        <v>1998</v>
      </c>
      <c r="B118" s="0" t="n">
        <v>3914</v>
      </c>
      <c r="C118" s="0" t="n">
        <v>661</v>
      </c>
      <c r="D118" s="0" t="n">
        <v>1257</v>
      </c>
      <c r="E118" s="0" t="n">
        <v>866</v>
      </c>
      <c r="F118" s="0" t="n">
        <v>1130</v>
      </c>
      <c r="G118" s="0" t="n">
        <v>229</v>
      </c>
      <c r="H118" s="0" t="n">
        <v>108</v>
      </c>
      <c r="I118" s="0" t="n">
        <v>324</v>
      </c>
      <c r="J118" s="0" t="n">
        <v>456</v>
      </c>
      <c r="K118" s="0" t="n">
        <v>377</v>
      </c>
      <c r="L118" s="0" t="n">
        <v>424</v>
      </c>
      <c r="M118" s="0" t="n">
        <v>181</v>
      </c>
      <c r="N118" s="0" t="n">
        <v>401</v>
      </c>
      <c r="O118" s="0" t="n">
        <v>284</v>
      </c>
      <c r="P118" s="0" t="n">
        <v>235</v>
      </c>
      <c r="Q118" s="0" t="n">
        <v>398</v>
      </c>
      <c r="R118" s="0" t="n">
        <v>497</v>
      </c>
    </row>
    <row r="119" customFormat="false" ht="12.75" hidden="false" customHeight="false" outlineLevel="0" collapsed="false">
      <c r="A119" s="0" t="n">
        <v>1999</v>
      </c>
      <c r="B119" s="0" t="n">
        <v>4140</v>
      </c>
      <c r="C119" s="0" t="n">
        <v>1051</v>
      </c>
      <c r="D119" s="0" t="n">
        <v>1133</v>
      </c>
      <c r="E119" s="0" t="n">
        <v>1085</v>
      </c>
      <c r="F119" s="0" t="n">
        <v>871</v>
      </c>
      <c r="G119" s="0" t="n">
        <v>322</v>
      </c>
      <c r="H119" s="0" t="n">
        <v>312</v>
      </c>
      <c r="I119" s="0" t="n">
        <v>417</v>
      </c>
      <c r="J119" s="0" t="n">
        <v>292</v>
      </c>
      <c r="K119" s="0" t="n">
        <v>461</v>
      </c>
      <c r="L119" s="0" t="n">
        <v>380</v>
      </c>
      <c r="M119" s="0" t="n">
        <v>343</v>
      </c>
      <c r="N119" s="0" t="n">
        <v>351</v>
      </c>
      <c r="O119" s="0" t="n">
        <v>391</v>
      </c>
      <c r="P119" s="0" t="n">
        <v>310</v>
      </c>
      <c r="Q119" s="0" t="n">
        <v>107</v>
      </c>
      <c r="R119" s="0" t="n">
        <v>454</v>
      </c>
    </row>
    <row r="120" customFormat="false" ht="12.75" hidden="false" customHeight="false" outlineLevel="0" collapsed="false">
      <c r="A120" s="0" t="n">
        <v>2000</v>
      </c>
      <c r="B120" s="0" t="n">
        <v>4111</v>
      </c>
      <c r="C120" s="0" t="n">
        <v>1075</v>
      </c>
      <c r="D120" s="0" t="n">
        <v>1241</v>
      </c>
      <c r="E120" s="0" t="n">
        <v>796</v>
      </c>
      <c r="F120" s="0" t="n">
        <v>999</v>
      </c>
      <c r="G120" s="0" t="n">
        <v>282</v>
      </c>
      <c r="H120" s="0" t="n">
        <v>393</v>
      </c>
      <c r="I120" s="0" t="n">
        <v>400</v>
      </c>
      <c r="J120" s="0" t="n">
        <v>370</v>
      </c>
      <c r="K120" s="0" t="n">
        <v>428</v>
      </c>
      <c r="L120" s="0" t="n">
        <v>443</v>
      </c>
      <c r="M120" s="0" t="n">
        <v>360</v>
      </c>
      <c r="N120" s="0" t="n">
        <v>175</v>
      </c>
      <c r="O120" s="0" t="n">
        <v>261</v>
      </c>
      <c r="P120" s="0" t="n">
        <v>376</v>
      </c>
      <c r="Q120" s="0" t="n">
        <v>223</v>
      </c>
      <c r="R120" s="0" t="n">
        <v>400</v>
      </c>
    </row>
    <row r="122" customFormat="false" ht="12.75" hidden="false" customHeight="false" outlineLevel="0" collapsed="false">
      <c r="A122" s="0" t="s">
        <v>332</v>
      </c>
    </row>
    <row r="123" customFormat="false" ht="12.75" hidden="false" customHeight="false" outlineLevel="0" collapsed="false">
      <c r="A123" s="0" t="n">
        <v>1993</v>
      </c>
      <c r="B123" s="0" t="n">
        <v>997</v>
      </c>
      <c r="C123" s="0" t="n">
        <v>308</v>
      </c>
      <c r="D123" s="0" t="n">
        <v>278</v>
      </c>
      <c r="E123" s="0" t="n">
        <v>250</v>
      </c>
      <c r="F123" s="0" t="n">
        <v>161</v>
      </c>
      <c r="G123" s="0" t="n">
        <v>95</v>
      </c>
      <c r="H123" s="0" t="n">
        <v>98</v>
      </c>
      <c r="I123" s="0" t="n">
        <v>115</v>
      </c>
      <c r="J123" s="0" t="n">
        <v>110</v>
      </c>
      <c r="K123" s="0" t="n">
        <v>81</v>
      </c>
      <c r="L123" s="0" t="n">
        <v>87</v>
      </c>
      <c r="M123" s="0" t="n">
        <v>95</v>
      </c>
      <c r="N123" s="0" t="n">
        <v>78</v>
      </c>
      <c r="O123" s="0" t="n">
        <v>77</v>
      </c>
      <c r="P123" s="0" t="n">
        <v>15</v>
      </c>
      <c r="Q123" s="0" t="n">
        <v>76</v>
      </c>
      <c r="R123" s="0" t="n">
        <v>70</v>
      </c>
    </row>
    <row r="124" customFormat="false" ht="12.75" hidden="false" customHeight="false" outlineLevel="0" collapsed="false">
      <c r="A124" s="0" t="n">
        <v>1994</v>
      </c>
      <c r="B124" s="0" t="n">
        <v>709</v>
      </c>
      <c r="C124" s="0" t="n">
        <v>197</v>
      </c>
      <c r="D124" s="0" t="n">
        <v>181</v>
      </c>
      <c r="E124" s="0" t="n">
        <v>145</v>
      </c>
      <c r="F124" s="0" t="n">
        <v>186</v>
      </c>
      <c r="G124" s="0" t="n">
        <v>79</v>
      </c>
      <c r="H124" s="0" t="n">
        <v>47</v>
      </c>
      <c r="I124" s="0" t="n">
        <v>71</v>
      </c>
      <c r="J124" s="0" t="n">
        <v>65</v>
      </c>
      <c r="K124" s="0" t="n">
        <v>63</v>
      </c>
      <c r="L124" s="0" t="n">
        <v>53</v>
      </c>
      <c r="M124" s="0" t="n">
        <v>18</v>
      </c>
      <c r="N124" s="0" t="n">
        <v>54</v>
      </c>
      <c r="O124" s="0" t="n">
        <v>73</v>
      </c>
      <c r="P124" s="0" t="n">
        <v>68</v>
      </c>
      <c r="Q124" s="0" t="n">
        <v>49</v>
      </c>
      <c r="R124" s="0" t="n">
        <v>69</v>
      </c>
    </row>
    <row r="125" customFormat="false" ht="12.75" hidden="false" customHeight="false" outlineLevel="0" collapsed="false">
      <c r="A125" s="0" t="n">
        <v>1995</v>
      </c>
      <c r="B125" s="0" t="n">
        <v>490</v>
      </c>
      <c r="C125" s="0" t="n">
        <v>171</v>
      </c>
      <c r="D125" s="0" t="n">
        <v>155</v>
      </c>
      <c r="E125" s="0" t="n">
        <v>103</v>
      </c>
      <c r="F125" s="0" t="n">
        <v>61</v>
      </c>
      <c r="G125" s="0" t="n">
        <v>44</v>
      </c>
      <c r="H125" s="0" t="n">
        <v>55</v>
      </c>
      <c r="I125" s="0" t="n">
        <v>72</v>
      </c>
      <c r="J125" s="0" t="n">
        <v>68</v>
      </c>
      <c r="K125" s="0" t="n">
        <v>30</v>
      </c>
      <c r="L125" s="0" t="n">
        <v>57</v>
      </c>
      <c r="M125" s="0" t="n">
        <v>31</v>
      </c>
      <c r="N125" s="0" t="n">
        <v>46</v>
      </c>
      <c r="O125" s="0" t="n">
        <v>26</v>
      </c>
      <c r="P125" s="0" t="n">
        <v>32</v>
      </c>
      <c r="Q125" s="0" t="n">
        <v>13</v>
      </c>
      <c r="R125" s="0" t="n">
        <v>16</v>
      </c>
    </row>
    <row r="126" customFormat="false" ht="12.75" hidden="false" customHeight="false" outlineLevel="0" collapsed="false">
      <c r="A126" s="0" t="n">
        <v>1996</v>
      </c>
      <c r="B126" s="0" t="n">
        <v>444</v>
      </c>
      <c r="C126" s="0" t="n">
        <v>89</v>
      </c>
      <c r="D126" s="0" t="n">
        <v>106</v>
      </c>
      <c r="E126" s="0" t="n">
        <v>91</v>
      </c>
      <c r="F126" s="0" t="n">
        <v>158</v>
      </c>
      <c r="G126" s="0" t="n">
        <v>24</v>
      </c>
      <c r="H126" s="0" t="n">
        <v>52</v>
      </c>
      <c r="I126" s="0" t="n">
        <v>13</v>
      </c>
      <c r="J126" s="0" t="n">
        <v>55</v>
      </c>
      <c r="K126" s="0" t="n">
        <v>32</v>
      </c>
      <c r="L126" s="0" t="n">
        <v>19</v>
      </c>
      <c r="M126" s="0" t="n">
        <v>31</v>
      </c>
      <c r="N126" s="0" t="n">
        <v>10</v>
      </c>
      <c r="O126" s="0" t="n">
        <v>50</v>
      </c>
      <c r="P126" s="0" t="n">
        <v>49</v>
      </c>
      <c r="Q126" s="0" t="n">
        <v>50</v>
      </c>
      <c r="R126" s="0" t="n">
        <v>59</v>
      </c>
    </row>
    <row r="127" customFormat="false" ht="12.75" hidden="false" customHeight="false" outlineLevel="0" collapsed="false">
      <c r="A127" s="0" t="n">
        <v>1997</v>
      </c>
      <c r="B127" s="0" t="n">
        <v>517</v>
      </c>
      <c r="C127" s="0" t="n">
        <v>116</v>
      </c>
      <c r="D127" s="0" t="n">
        <v>100</v>
      </c>
      <c r="E127" s="0" t="n">
        <v>115</v>
      </c>
      <c r="F127" s="0" t="n">
        <v>186</v>
      </c>
      <c r="G127" s="0" t="n">
        <v>25</v>
      </c>
      <c r="H127" s="0" t="n">
        <v>31</v>
      </c>
      <c r="I127" s="0" t="n">
        <v>60</v>
      </c>
      <c r="J127" s="0" t="n">
        <v>32</v>
      </c>
      <c r="K127" s="0" t="n">
        <v>36</v>
      </c>
      <c r="L127" s="0" t="n">
        <v>32</v>
      </c>
      <c r="M127" s="0" t="n">
        <v>44</v>
      </c>
      <c r="N127" s="0" t="n">
        <v>43</v>
      </c>
      <c r="O127" s="0" t="n">
        <v>28</v>
      </c>
      <c r="P127" s="0" t="n">
        <v>70</v>
      </c>
      <c r="Q127" s="0" t="n">
        <v>51</v>
      </c>
      <c r="R127" s="0" t="n">
        <v>65</v>
      </c>
    </row>
    <row r="128" customFormat="false" ht="12.75" hidden="false" customHeight="false" outlineLevel="0" collapsed="false">
      <c r="A128" s="0" t="n">
        <v>1998</v>
      </c>
      <c r="B128" s="0" t="n">
        <v>503</v>
      </c>
      <c r="C128" s="0" t="n">
        <v>120</v>
      </c>
      <c r="D128" s="0" t="n">
        <v>132</v>
      </c>
      <c r="E128" s="0" t="n">
        <v>110</v>
      </c>
      <c r="F128" s="0" t="n">
        <v>141</v>
      </c>
      <c r="G128" s="0" t="n">
        <v>28</v>
      </c>
      <c r="H128" s="0" t="n">
        <v>49</v>
      </c>
      <c r="I128" s="0" t="n">
        <v>43</v>
      </c>
      <c r="J128" s="0" t="n">
        <v>63</v>
      </c>
      <c r="K128" s="0" t="n">
        <v>26</v>
      </c>
      <c r="L128" s="0" t="n">
        <v>43</v>
      </c>
      <c r="M128" s="0" t="n">
        <v>41</v>
      </c>
      <c r="N128" s="0" t="n">
        <v>31</v>
      </c>
      <c r="O128" s="0" t="n">
        <v>38</v>
      </c>
      <c r="P128" s="0" t="n">
        <v>48</v>
      </c>
      <c r="Q128" s="0" t="n">
        <v>50</v>
      </c>
      <c r="R128" s="0" t="n">
        <v>43</v>
      </c>
    </row>
    <row r="129" customFormat="false" ht="12.75" hidden="false" customHeight="false" outlineLevel="0" collapsed="false">
      <c r="A129" s="0" t="n">
        <v>1999</v>
      </c>
      <c r="B129" s="0" t="n">
        <v>716</v>
      </c>
      <c r="C129" s="0" t="n">
        <v>143</v>
      </c>
      <c r="D129" s="0" t="n">
        <v>169</v>
      </c>
      <c r="E129" s="0" t="n">
        <v>194</v>
      </c>
      <c r="F129" s="0" t="n">
        <v>210</v>
      </c>
      <c r="G129" s="0" t="n">
        <v>30</v>
      </c>
      <c r="H129" s="0" t="n">
        <v>50</v>
      </c>
      <c r="I129" s="0" t="n">
        <v>63</v>
      </c>
      <c r="J129" s="0" t="n">
        <v>58</v>
      </c>
      <c r="K129" s="0" t="n">
        <v>42</v>
      </c>
      <c r="L129" s="0" t="n">
        <v>69</v>
      </c>
      <c r="M129" s="0" t="n">
        <v>60</v>
      </c>
      <c r="N129" s="0" t="n">
        <v>62</v>
      </c>
      <c r="O129" s="0" t="n">
        <v>72</v>
      </c>
      <c r="P129" s="0" t="n">
        <v>68</v>
      </c>
      <c r="Q129" s="0" t="n">
        <v>63</v>
      </c>
      <c r="R129" s="0" t="n">
        <v>79</v>
      </c>
    </row>
    <row r="130" customFormat="false" ht="12.75" hidden="false" customHeight="false" outlineLevel="0" collapsed="false">
      <c r="A130" s="0" t="n">
        <v>2000</v>
      </c>
      <c r="B130" s="0" t="n">
        <v>797</v>
      </c>
      <c r="C130" s="0" t="n">
        <v>182</v>
      </c>
      <c r="D130" s="0" t="n">
        <v>196</v>
      </c>
      <c r="E130" s="0" t="n">
        <v>187</v>
      </c>
      <c r="F130" s="0" t="n">
        <v>232</v>
      </c>
      <c r="G130" s="0" t="n">
        <v>59</v>
      </c>
      <c r="H130" s="0" t="n">
        <v>57</v>
      </c>
      <c r="I130" s="0" t="n">
        <v>66</v>
      </c>
      <c r="J130" s="0" t="n">
        <v>65</v>
      </c>
      <c r="K130" s="0" t="n">
        <v>64</v>
      </c>
      <c r="L130" s="0" t="n">
        <v>67</v>
      </c>
      <c r="M130" s="0" t="n">
        <v>67</v>
      </c>
      <c r="N130" s="0" t="n">
        <v>65</v>
      </c>
      <c r="O130" s="0" t="n">
        <v>55</v>
      </c>
      <c r="P130" s="0" t="n">
        <v>77</v>
      </c>
      <c r="Q130" s="0" t="n">
        <v>70</v>
      </c>
      <c r="R130" s="0" t="n">
        <v>85</v>
      </c>
    </row>
    <row r="132" customFormat="false" ht="12.75" hidden="false" customHeight="false" outlineLevel="0" collapsed="false">
      <c r="A132" s="0" t="s">
        <v>333</v>
      </c>
    </row>
    <row r="133" customFormat="false" ht="12.75" hidden="false" customHeight="false" outlineLevel="0" collapsed="false">
      <c r="A133" s="0" t="n">
        <v>1993</v>
      </c>
      <c r="B133" s="0" t="n">
        <v>38.1</v>
      </c>
      <c r="C133" s="0" t="n">
        <v>12.1</v>
      </c>
      <c r="D133" s="0" t="n">
        <v>9.6</v>
      </c>
      <c r="E133" s="0" t="n">
        <v>8.2</v>
      </c>
      <c r="F133" s="0" t="n">
        <v>8.2</v>
      </c>
      <c r="G133" s="0" t="n">
        <v>3.7</v>
      </c>
      <c r="H133" s="0" t="n">
        <v>3.9</v>
      </c>
      <c r="I133" s="0" t="n">
        <v>4.5</v>
      </c>
      <c r="J133" s="0" t="n">
        <v>3.4</v>
      </c>
      <c r="K133" s="0" t="n">
        <v>2.6</v>
      </c>
      <c r="L133" s="0" t="n">
        <v>3.6</v>
      </c>
      <c r="M133" s="0" t="n">
        <v>3</v>
      </c>
      <c r="N133" s="0" t="n">
        <v>2.5</v>
      </c>
      <c r="O133" s="0" t="n">
        <v>2.7</v>
      </c>
      <c r="P133" s="0" t="n">
        <v>3.5</v>
      </c>
      <c r="Q133" s="0" t="n">
        <v>2.6</v>
      </c>
      <c r="R133" s="0" t="n">
        <v>2.1</v>
      </c>
    </row>
    <row r="134" customFormat="false" ht="12.75" hidden="false" customHeight="false" outlineLevel="0" collapsed="false">
      <c r="A134" s="0" t="n">
        <v>1994</v>
      </c>
      <c r="B134" s="0" t="n">
        <v>18.2</v>
      </c>
      <c r="C134" s="0" t="n">
        <v>5.8</v>
      </c>
      <c r="D134" s="0" t="n">
        <v>4</v>
      </c>
      <c r="E134" s="0" t="n">
        <v>3.7</v>
      </c>
      <c r="F134" s="0" t="n">
        <v>4.7</v>
      </c>
      <c r="G134" s="0" t="n">
        <v>1.9</v>
      </c>
      <c r="H134" s="0" t="n">
        <v>1.8</v>
      </c>
      <c r="I134" s="0" t="n">
        <v>2.1</v>
      </c>
      <c r="J134" s="0" t="n">
        <v>1.6</v>
      </c>
      <c r="K134" s="0" t="n">
        <v>1.1</v>
      </c>
      <c r="L134" s="0" t="n">
        <v>1.3</v>
      </c>
      <c r="M134" s="0" t="n">
        <v>0.9</v>
      </c>
      <c r="N134" s="0" t="n">
        <v>1</v>
      </c>
      <c r="O134" s="0" t="n">
        <v>1.8</v>
      </c>
      <c r="P134" s="0" t="n">
        <v>1.3</v>
      </c>
      <c r="Q134" s="0" t="n">
        <v>1.5</v>
      </c>
      <c r="R134" s="0" t="n">
        <v>1.9</v>
      </c>
    </row>
    <row r="135" customFormat="false" ht="12.75" hidden="false" customHeight="false" outlineLevel="0" collapsed="false">
      <c r="A135" s="0" t="n">
        <v>1995</v>
      </c>
      <c r="B135" s="0" t="n">
        <v>16.2</v>
      </c>
      <c r="C135" s="0" t="n">
        <v>4.9</v>
      </c>
      <c r="D135" s="0" t="n">
        <v>3.9</v>
      </c>
      <c r="E135" s="0" t="n">
        <v>3.8</v>
      </c>
      <c r="F135" s="0" t="n">
        <v>3.6</v>
      </c>
      <c r="G135" s="0" t="n">
        <v>1.3</v>
      </c>
      <c r="H135" s="0" t="n">
        <v>1.6</v>
      </c>
      <c r="I135" s="0" t="n">
        <v>2</v>
      </c>
      <c r="J135" s="0" t="n">
        <v>1.3</v>
      </c>
      <c r="K135" s="0" t="n">
        <v>1.3</v>
      </c>
      <c r="L135" s="0" t="n">
        <v>1.4</v>
      </c>
      <c r="M135" s="0" t="n">
        <v>1.2</v>
      </c>
      <c r="N135" s="0" t="n">
        <v>1</v>
      </c>
      <c r="O135" s="0" t="n">
        <v>1.6</v>
      </c>
      <c r="P135" s="0" t="n">
        <v>1.2</v>
      </c>
      <c r="Q135" s="0" t="n">
        <v>1.4</v>
      </c>
      <c r="R135" s="0" t="n">
        <v>1</v>
      </c>
    </row>
    <row r="136" customFormat="false" ht="12.75" hidden="false" customHeight="false" outlineLevel="0" collapsed="false">
      <c r="A136" s="0" t="n">
        <v>1996</v>
      </c>
      <c r="B136" s="0" t="n">
        <v>11.4</v>
      </c>
      <c r="C136" s="0" t="n">
        <v>3.6</v>
      </c>
      <c r="D136" s="0" t="n">
        <v>3.5</v>
      </c>
      <c r="E136" s="0" t="n">
        <v>1.7</v>
      </c>
      <c r="F136" s="0" t="n">
        <v>2.6</v>
      </c>
      <c r="G136" s="0" t="n">
        <v>1</v>
      </c>
      <c r="H136" s="0" t="n">
        <v>1.1</v>
      </c>
      <c r="I136" s="0" t="n">
        <v>1.5</v>
      </c>
      <c r="J136" s="0" t="n">
        <v>1.1</v>
      </c>
      <c r="K136" s="0" t="n">
        <v>1.2</v>
      </c>
      <c r="L136" s="0" t="n">
        <v>1.2</v>
      </c>
      <c r="M136" s="0" t="n">
        <v>0.6</v>
      </c>
      <c r="N136" s="0" t="n">
        <v>0.5</v>
      </c>
      <c r="O136" s="0" t="n">
        <v>0.6</v>
      </c>
      <c r="P136" s="0" t="n">
        <v>0.9</v>
      </c>
      <c r="Q136" s="0" t="n">
        <v>0.8</v>
      </c>
      <c r="R136" s="0" t="n">
        <v>0.9</v>
      </c>
    </row>
    <row r="137" customFormat="false" ht="12.75" hidden="false" customHeight="false" outlineLevel="0" collapsed="false">
      <c r="A137" s="0" t="n">
        <v>1997</v>
      </c>
      <c r="B137" s="0" t="n">
        <v>9.4</v>
      </c>
      <c r="C137" s="0" t="n">
        <v>2.6</v>
      </c>
      <c r="D137" s="0" t="n">
        <v>2.5</v>
      </c>
      <c r="E137" s="0" t="n">
        <v>1.8</v>
      </c>
      <c r="F137" s="0" t="n">
        <v>2.5</v>
      </c>
      <c r="G137" s="0" t="n">
        <v>0.8</v>
      </c>
      <c r="H137" s="0" t="n">
        <v>0.8</v>
      </c>
      <c r="I137" s="0" t="n">
        <v>1</v>
      </c>
      <c r="J137" s="0" t="n">
        <v>0.8</v>
      </c>
      <c r="K137" s="0" t="n">
        <v>0.7</v>
      </c>
      <c r="L137" s="0" t="n">
        <v>1</v>
      </c>
      <c r="M137" s="0" t="n">
        <v>0.5</v>
      </c>
      <c r="N137" s="0" t="n">
        <v>0.6</v>
      </c>
      <c r="O137" s="0" t="n">
        <v>0.7</v>
      </c>
      <c r="P137" s="0" t="n">
        <v>0.8</v>
      </c>
      <c r="Q137" s="0" t="n">
        <v>0.9</v>
      </c>
      <c r="R137" s="0" t="n">
        <v>0.8</v>
      </c>
    </row>
    <row r="138" customFormat="false" ht="12.75" hidden="false" customHeight="false" outlineLevel="0" collapsed="false">
      <c r="A138" s="0" t="n">
        <v>1998</v>
      </c>
      <c r="B138" s="0" t="n">
        <v>7.6</v>
      </c>
      <c r="C138" s="0" t="n">
        <v>2.2</v>
      </c>
      <c r="D138" s="0" t="n">
        <v>2.1</v>
      </c>
      <c r="E138" s="0" t="n">
        <v>1.6</v>
      </c>
      <c r="F138" s="0" t="n">
        <v>1.7</v>
      </c>
      <c r="G138" s="0" t="n">
        <v>0.9</v>
      </c>
      <c r="H138" s="0" t="n">
        <v>0.7</v>
      </c>
      <c r="I138" s="0" t="n">
        <v>0.6</v>
      </c>
      <c r="J138" s="0" t="n">
        <v>0.8</v>
      </c>
      <c r="K138" s="0" t="n">
        <v>0.5</v>
      </c>
      <c r="L138" s="0" t="n">
        <v>0.8</v>
      </c>
      <c r="M138" s="0" t="n">
        <v>0.6</v>
      </c>
      <c r="N138" s="0" t="n">
        <v>0.5</v>
      </c>
      <c r="O138" s="0" t="n">
        <v>0.5</v>
      </c>
      <c r="P138" s="0" t="n">
        <v>0.5</v>
      </c>
      <c r="Q138" s="0" t="n">
        <v>0.6</v>
      </c>
      <c r="R138" s="0" t="n">
        <v>0.6</v>
      </c>
    </row>
    <row r="139" customFormat="false" ht="12.75" hidden="false" customHeight="false" outlineLevel="0" collapsed="false">
      <c r="A139" s="0" t="n">
        <v>1999</v>
      </c>
      <c r="B139" s="0" t="n">
        <v>7.7</v>
      </c>
      <c r="C139" s="0" t="n">
        <v>1.8</v>
      </c>
      <c r="D139" s="0" t="n">
        <v>1.9</v>
      </c>
      <c r="E139" s="0" t="n">
        <v>2</v>
      </c>
      <c r="F139" s="0" t="n">
        <v>2</v>
      </c>
      <c r="G139" s="0" t="n">
        <v>0.5</v>
      </c>
      <c r="H139" s="0" t="n">
        <v>0.7</v>
      </c>
      <c r="I139" s="0" t="n">
        <v>0.6</v>
      </c>
      <c r="J139" s="0" t="n">
        <v>0.7</v>
      </c>
      <c r="K139" s="0" t="n">
        <v>0.6</v>
      </c>
      <c r="L139" s="0" t="n">
        <v>0.6</v>
      </c>
      <c r="M139" s="0" t="n">
        <v>0.6</v>
      </c>
      <c r="N139" s="0" t="n">
        <v>0.7</v>
      </c>
      <c r="O139" s="0" t="n">
        <v>0.7</v>
      </c>
      <c r="P139" s="0" t="n">
        <v>0.7</v>
      </c>
      <c r="Q139" s="0" t="n">
        <v>0.7</v>
      </c>
      <c r="R139" s="0" t="n">
        <v>0.6</v>
      </c>
    </row>
    <row r="140" customFormat="false" ht="12.75" hidden="false" customHeight="false" outlineLevel="0" collapsed="false">
      <c r="A140" s="0" t="n">
        <v>2000</v>
      </c>
      <c r="B140" s="0" t="n">
        <v>8.6</v>
      </c>
      <c r="C140" s="0" t="n">
        <v>2.3</v>
      </c>
      <c r="D140" s="0" t="n">
        <v>2.2</v>
      </c>
      <c r="E140" s="0" t="n">
        <v>1.9</v>
      </c>
      <c r="F140" s="0" t="n">
        <v>2.2</v>
      </c>
      <c r="G140" s="0" t="n">
        <v>0.7</v>
      </c>
      <c r="H140" s="0" t="n">
        <v>0.8</v>
      </c>
      <c r="I140" s="0" t="n">
        <v>0.8</v>
      </c>
      <c r="J140" s="0" t="n">
        <v>0.7</v>
      </c>
      <c r="K140" s="0" t="n">
        <v>0.7</v>
      </c>
      <c r="L140" s="0" t="n">
        <v>0.8</v>
      </c>
      <c r="M140" s="0" t="n">
        <v>0.5</v>
      </c>
      <c r="N140" s="0" t="n">
        <v>0.6</v>
      </c>
      <c r="O140" s="0" t="n">
        <v>0.8</v>
      </c>
      <c r="P140" s="0" t="n">
        <v>0.7</v>
      </c>
      <c r="Q140" s="0" t="n">
        <v>0.7</v>
      </c>
      <c r="R140" s="0" t="n">
        <v>0.8</v>
      </c>
    </row>
    <row r="142" customFormat="false" ht="12.75" hidden="false" customHeight="false" outlineLevel="0" collapsed="false">
      <c r="A142" s="0" t="s">
        <v>334</v>
      </c>
    </row>
    <row r="143" customFormat="false" ht="12.75" hidden="false" customHeight="false" outlineLevel="0" collapsed="false">
      <c r="A143" s="0" t="n">
        <v>1993</v>
      </c>
      <c r="B143" s="0" t="n">
        <v>7392</v>
      </c>
      <c r="C143" s="0" t="n">
        <v>2706</v>
      </c>
      <c r="D143" s="0" t="n">
        <v>1856</v>
      </c>
      <c r="E143" s="0" t="n">
        <v>1510</v>
      </c>
      <c r="F143" s="0" t="n">
        <v>1320</v>
      </c>
      <c r="G143" s="0" t="n">
        <v>783</v>
      </c>
      <c r="H143" s="0" t="n">
        <v>1138</v>
      </c>
      <c r="I143" s="0" t="n">
        <v>785</v>
      </c>
      <c r="J143" s="0" t="n">
        <v>712</v>
      </c>
      <c r="K143" s="0" t="n">
        <v>545</v>
      </c>
      <c r="L143" s="0" t="n">
        <v>599</v>
      </c>
      <c r="M143" s="0" t="n">
        <v>613</v>
      </c>
      <c r="N143" s="0" t="n">
        <v>491</v>
      </c>
      <c r="O143" s="0" t="n">
        <v>406</v>
      </c>
      <c r="P143" s="0" t="n">
        <v>557</v>
      </c>
      <c r="Q143" s="0" t="n">
        <v>422</v>
      </c>
      <c r="R143" s="0" t="n">
        <v>341</v>
      </c>
    </row>
    <row r="144" customFormat="false" ht="12.75" hidden="false" customHeight="false" outlineLevel="0" collapsed="false">
      <c r="A144" s="0" t="n">
        <v>1994</v>
      </c>
      <c r="B144" s="0" t="n">
        <v>3081</v>
      </c>
      <c r="C144" s="0" t="n">
        <v>931</v>
      </c>
      <c r="D144" s="0" t="n">
        <v>745</v>
      </c>
      <c r="E144" s="0" t="n">
        <v>536</v>
      </c>
      <c r="F144" s="0" t="n">
        <v>869</v>
      </c>
      <c r="G144" s="0" t="n">
        <v>320</v>
      </c>
      <c r="H144" s="0" t="n">
        <v>240</v>
      </c>
      <c r="I144" s="0" t="n">
        <v>371</v>
      </c>
      <c r="J144" s="0" t="n">
        <v>275</v>
      </c>
      <c r="K144" s="0" t="n">
        <v>252</v>
      </c>
      <c r="L144" s="0" t="n">
        <v>218</v>
      </c>
      <c r="M144" s="0" t="n">
        <v>162</v>
      </c>
      <c r="N144" s="0" t="n">
        <v>130</v>
      </c>
      <c r="O144" s="0" t="n">
        <v>244</v>
      </c>
      <c r="P144" s="0" t="n">
        <v>246</v>
      </c>
      <c r="Q144" s="0" t="n">
        <v>344</v>
      </c>
      <c r="R144" s="0" t="n">
        <v>279</v>
      </c>
    </row>
    <row r="145" customFormat="false" ht="12.75" hidden="false" customHeight="false" outlineLevel="0" collapsed="false">
      <c r="A145" s="0" t="n">
        <v>1995</v>
      </c>
      <c r="B145" s="0" t="n">
        <v>2083</v>
      </c>
      <c r="C145" s="0" t="n">
        <v>610</v>
      </c>
      <c r="D145" s="0" t="n">
        <v>556</v>
      </c>
      <c r="E145" s="0" t="n">
        <v>492</v>
      </c>
      <c r="F145" s="0" t="n">
        <v>425</v>
      </c>
      <c r="G145" s="0" t="n">
        <v>180</v>
      </c>
      <c r="H145" s="0" t="n">
        <v>209</v>
      </c>
      <c r="I145" s="0" t="n">
        <v>221</v>
      </c>
      <c r="J145" s="0" t="n">
        <v>214</v>
      </c>
      <c r="K145" s="0" t="n">
        <v>152</v>
      </c>
      <c r="L145" s="0" t="n">
        <v>190</v>
      </c>
      <c r="M145" s="0" t="n">
        <v>160</v>
      </c>
      <c r="N145" s="0" t="n">
        <v>232</v>
      </c>
      <c r="O145" s="0" t="n">
        <v>100</v>
      </c>
      <c r="P145" s="0" t="n">
        <v>148</v>
      </c>
      <c r="Q145" s="0" t="n">
        <v>115</v>
      </c>
      <c r="R145" s="0" t="n">
        <v>162</v>
      </c>
    </row>
    <row r="146" customFormat="false" ht="12.75" hidden="false" customHeight="false" outlineLevel="0" collapsed="false">
      <c r="A146" s="0" t="n">
        <v>1996</v>
      </c>
      <c r="B146" s="0" t="n">
        <v>1246</v>
      </c>
      <c r="C146" s="0" t="n">
        <v>297</v>
      </c>
      <c r="D146" s="0" t="n">
        <v>265</v>
      </c>
      <c r="E146" s="0" t="n">
        <v>329</v>
      </c>
      <c r="F146" s="0" t="n">
        <v>355</v>
      </c>
      <c r="G146" s="0" t="n">
        <v>89</v>
      </c>
      <c r="H146" s="0" t="n">
        <v>120</v>
      </c>
      <c r="I146" s="0" t="n">
        <v>88</v>
      </c>
      <c r="J146" s="0" t="n">
        <v>84</v>
      </c>
      <c r="K146" s="0" t="n">
        <v>96</v>
      </c>
      <c r="L146" s="0" t="n">
        <v>85</v>
      </c>
      <c r="M146" s="0" t="n">
        <v>98</v>
      </c>
      <c r="N146" s="0" t="n">
        <v>123</v>
      </c>
      <c r="O146" s="0" t="n">
        <v>108</v>
      </c>
      <c r="P146" s="0" t="n">
        <v>102</v>
      </c>
      <c r="Q146" s="0" t="n">
        <v>117</v>
      </c>
      <c r="R146" s="0" t="n">
        <v>136</v>
      </c>
    </row>
    <row r="147" customFormat="false" ht="12.75" hidden="false" customHeight="false" outlineLevel="0" collapsed="false">
      <c r="A147" s="0" t="n">
        <v>1997</v>
      </c>
      <c r="B147" s="0" t="n">
        <v>1239</v>
      </c>
      <c r="C147" s="0" t="n">
        <v>303</v>
      </c>
      <c r="D147" s="0" t="n">
        <v>279</v>
      </c>
      <c r="E147" s="0" t="n">
        <v>325</v>
      </c>
      <c r="F147" s="0" t="n">
        <v>332</v>
      </c>
      <c r="G147" s="0" t="n">
        <v>84</v>
      </c>
      <c r="H147" s="0" t="n">
        <v>106</v>
      </c>
      <c r="I147" s="0" t="n">
        <v>113</v>
      </c>
      <c r="J147" s="0" t="n">
        <v>117</v>
      </c>
      <c r="K147" s="0" t="n">
        <v>88</v>
      </c>
      <c r="L147" s="0" t="n">
        <v>74</v>
      </c>
      <c r="M147" s="0" t="n">
        <v>111</v>
      </c>
      <c r="N147" s="0" t="n">
        <v>112</v>
      </c>
      <c r="O147" s="0" t="n">
        <v>102</v>
      </c>
      <c r="P147" s="0" t="n">
        <v>75</v>
      </c>
      <c r="Q147" s="0" t="n">
        <v>119</v>
      </c>
      <c r="R147" s="0" t="n">
        <v>138</v>
      </c>
    </row>
    <row r="148" customFormat="false" ht="12.75" hidden="false" customHeight="false" outlineLevel="0" collapsed="false">
      <c r="A148" s="0" t="n">
        <v>1998</v>
      </c>
      <c r="B148" s="0" t="n">
        <v>1257</v>
      </c>
      <c r="C148" s="0" t="n">
        <v>353</v>
      </c>
      <c r="D148" s="0" t="n">
        <v>376</v>
      </c>
      <c r="E148" s="0" t="n">
        <v>276</v>
      </c>
      <c r="F148" s="0" t="n">
        <v>252</v>
      </c>
      <c r="G148" s="0" t="n">
        <v>79</v>
      </c>
      <c r="H148" s="0" t="n">
        <v>136</v>
      </c>
      <c r="I148" s="0" t="n">
        <v>138</v>
      </c>
      <c r="J148" s="0" t="n">
        <v>158</v>
      </c>
      <c r="K148" s="0" t="n">
        <v>98</v>
      </c>
      <c r="L148" s="0" t="n">
        <v>120</v>
      </c>
      <c r="M148" s="0" t="n">
        <v>94</v>
      </c>
      <c r="N148" s="0" t="n">
        <v>89</v>
      </c>
      <c r="O148" s="0" t="n">
        <v>93</v>
      </c>
      <c r="P148" s="0" t="n">
        <v>65</v>
      </c>
      <c r="Q148" s="0" t="n">
        <v>81</v>
      </c>
      <c r="R148" s="0" t="n">
        <v>106</v>
      </c>
    </row>
    <row r="149" customFormat="false" ht="12.75" hidden="false" customHeight="false" outlineLevel="0" collapsed="false">
      <c r="A149" s="0" t="n">
        <v>1999</v>
      </c>
      <c r="B149" s="0" t="n">
        <v>1063</v>
      </c>
      <c r="C149" s="0" t="n">
        <v>231</v>
      </c>
      <c r="D149" s="0" t="n">
        <v>235</v>
      </c>
      <c r="E149" s="0" t="n">
        <v>272</v>
      </c>
      <c r="F149" s="0" t="n">
        <v>325</v>
      </c>
      <c r="G149" s="0" t="n">
        <v>57</v>
      </c>
      <c r="H149" s="0" t="n">
        <v>87</v>
      </c>
      <c r="I149" s="0" t="n">
        <v>87</v>
      </c>
      <c r="J149" s="0" t="n">
        <v>70</v>
      </c>
      <c r="K149" s="0" t="n">
        <v>74</v>
      </c>
      <c r="L149" s="0" t="n">
        <v>91</v>
      </c>
      <c r="M149" s="0" t="n">
        <v>72</v>
      </c>
      <c r="N149" s="0" t="n">
        <v>84</v>
      </c>
      <c r="O149" s="0" t="n">
        <v>116</v>
      </c>
      <c r="P149" s="0" t="n">
        <v>73</v>
      </c>
      <c r="Q149" s="0" t="n">
        <v>127</v>
      </c>
      <c r="R149" s="0" t="n">
        <v>125</v>
      </c>
    </row>
    <row r="150" customFormat="false" ht="12.75" hidden="false" customHeight="false" outlineLevel="0" collapsed="false">
      <c r="A150" s="0" t="n">
        <v>2000</v>
      </c>
      <c r="B150" s="0" t="n">
        <v>1225</v>
      </c>
      <c r="C150" s="0" t="n">
        <v>278</v>
      </c>
      <c r="D150" s="0" t="n">
        <v>302</v>
      </c>
      <c r="E150" s="0" t="n">
        <v>306</v>
      </c>
      <c r="F150" s="0" t="n">
        <v>339</v>
      </c>
      <c r="G150" s="0" t="n">
        <v>82</v>
      </c>
      <c r="H150" s="0" t="n">
        <v>80</v>
      </c>
      <c r="I150" s="0" t="n">
        <v>116</v>
      </c>
      <c r="J150" s="0" t="n">
        <v>106</v>
      </c>
      <c r="K150" s="0" t="n">
        <v>91</v>
      </c>
      <c r="L150" s="0" t="n">
        <v>105</v>
      </c>
      <c r="M150" s="0" t="n">
        <v>100</v>
      </c>
      <c r="N150" s="0" t="n">
        <v>111</v>
      </c>
      <c r="O150" s="0" t="n">
        <v>95</v>
      </c>
      <c r="P150" s="0" t="n">
        <v>116</v>
      </c>
      <c r="Q150" s="0" t="n">
        <v>105</v>
      </c>
      <c r="R150" s="0" t="n">
        <v>118</v>
      </c>
    </row>
    <row r="152" customFormat="false" ht="12.75" hidden="false" customHeight="false" outlineLevel="0" collapsed="false">
      <c r="A152" s="0" t="s">
        <v>335</v>
      </c>
    </row>
    <row r="153" customFormat="false" ht="12.75" hidden="false" customHeight="false" outlineLevel="0" collapsed="false">
      <c r="A153" s="0" t="n">
        <v>1993</v>
      </c>
      <c r="B153" s="0" t="n">
        <v>390.8</v>
      </c>
      <c r="C153" s="0" t="n">
        <v>117.5</v>
      </c>
      <c r="D153" s="0" t="n">
        <v>100.1</v>
      </c>
      <c r="E153" s="0" t="n">
        <v>103.3</v>
      </c>
      <c r="F153" s="0" t="n">
        <v>69.9</v>
      </c>
      <c r="G153" s="0" t="n">
        <v>33.5</v>
      </c>
      <c r="H153" s="0" t="n">
        <v>39.2</v>
      </c>
      <c r="I153" s="0" t="n">
        <v>44.8</v>
      </c>
      <c r="J153" s="0" t="n">
        <v>35.1</v>
      </c>
      <c r="K153" s="0" t="n">
        <v>30</v>
      </c>
      <c r="L153" s="0" t="n">
        <v>35</v>
      </c>
      <c r="M153" s="0" t="n">
        <v>36.6</v>
      </c>
      <c r="N153" s="0" t="n">
        <v>32.9</v>
      </c>
      <c r="O153" s="0" t="n">
        <v>33.8</v>
      </c>
      <c r="P153" s="0" t="n">
        <v>26.1</v>
      </c>
      <c r="Q153" s="0" t="n">
        <v>22.4</v>
      </c>
      <c r="R153" s="0" t="n">
        <v>21.4</v>
      </c>
    </row>
    <row r="154" customFormat="false" ht="12.75" hidden="false" customHeight="false" outlineLevel="0" collapsed="false">
      <c r="A154" s="0" t="n">
        <v>1994</v>
      </c>
      <c r="B154" s="0" t="n">
        <v>145.5</v>
      </c>
      <c r="C154" s="0" t="n">
        <v>38.5</v>
      </c>
      <c r="D154" s="0" t="n">
        <v>35</v>
      </c>
      <c r="E154" s="0" t="n">
        <v>32.1</v>
      </c>
      <c r="F154" s="0" t="n">
        <v>39.9</v>
      </c>
      <c r="G154" s="0" t="n">
        <v>12.8</v>
      </c>
      <c r="H154" s="0" t="n">
        <v>10.7</v>
      </c>
      <c r="I154" s="0" t="n">
        <v>15</v>
      </c>
      <c r="J154" s="0" t="n">
        <v>13.5</v>
      </c>
      <c r="K154" s="0" t="n">
        <v>10.2</v>
      </c>
      <c r="L154" s="0" t="n">
        <v>11.4</v>
      </c>
      <c r="M154" s="0" t="n">
        <v>8.9</v>
      </c>
      <c r="N154" s="0" t="n">
        <v>12</v>
      </c>
      <c r="O154" s="0" t="n">
        <v>11.2</v>
      </c>
      <c r="P154" s="0" t="n">
        <v>11.6</v>
      </c>
      <c r="Q154" s="0" t="n">
        <v>13.7</v>
      </c>
      <c r="R154" s="0" t="n">
        <v>14.6</v>
      </c>
    </row>
    <row r="155" customFormat="false" ht="12.75" hidden="false" customHeight="false" outlineLevel="0" collapsed="false">
      <c r="A155" s="0" t="n">
        <v>1995</v>
      </c>
      <c r="B155" s="0" t="n">
        <v>115.1</v>
      </c>
      <c r="C155" s="0" t="n">
        <v>33.5</v>
      </c>
      <c r="D155" s="0" t="n">
        <v>29.3</v>
      </c>
      <c r="E155" s="0" t="n">
        <v>27.5</v>
      </c>
      <c r="F155" s="0" t="n">
        <v>24.8</v>
      </c>
      <c r="G155" s="0" t="n">
        <v>10.5</v>
      </c>
      <c r="H155" s="0" t="n">
        <v>12</v>
      </c>
      <c r="I155" s="0" t="n">
        <v>11.1</v>
      </c>
      <c r="J155" s="0" t="n">
        <v>12.3</v>
      </c>
      <c r="K155" s="0" t="n">
        <v>8.7</v>
      </c>
      <c r="L155" s="0" t="n">
        <v>11.1</v>
      </c>
      <c r="M155" s="0" t="n">
        <v>10.1</v>
      </c>
      <c r="N155" s="0" t="n">
        <v>9.2</v>
      </c>
      <c r="O155" s="0" t="n">
        <v>8.2</v>
      </c>
      <c r="P155" s="0" t="n">
        <v>7.1</v>
      </c>
      <c r="Q155" s="0" t="n">
        <v>7.7</v>
      </c>
      <c r="R155" s="0" t="n">
        <v>10</v>
      </c>
    </row>
    <row r="156" customFormat="false" ht="12.75" hidden="false" customHeight="false" outlineLevel="0" collapsed="false">
      <c r="A156" s="0" t="s">
        <v>336</v>
      </c>
      <c r="B156" s="0" t="n">
        <v>136.1</v>
      </c>
      <c r="C156" s="0" t="n">
        <v>34.5</v>
      </c>
      <c r="D156" s="0" t="n">
        <v>31</v>
      </c>
      <c r="E156" s="0" t="n">
        <v>32.3</v>
      </c>
      <c r="F156" s="0" t="n">
        <v>38.3</v>
      </c>
      <c r="G156" s="0" t="n">
        <v>11</v>
      </c>
      <c r="H156" s="0" t="n">
        <v>11.5</v>
      </c>
      <c r="I156" s="0" t="n">
        <v>12</v>
      </c>
      <c r="J156" s="0" t="n">
        <v>11</v>
      </c>
      <c r="K156" s="0" t="n">
        <v>9.3</v>
      </c>
      <c r="L156" s="0" t="n">
        <v>10.7</v>
      </c>
      <c r="M156" s="0" t="n">
        <v>10.6</v>
      </c>
      <c r="N156" s="0" t="n">
        <v>10.9</v>
      </c>
      <c r="O156" s="0" t="n">
        <v>10.8</v>
      </c>
      <c r="P156" s="0" t="n">
        <v>12.2</v>
      </c>
      <c r="Q156" s="0" t="n">
        <v>13</v>
      </c>
      <c r="R156" s="0" t="n">
        <v>13.1</v>
      </c>
    </row>
    <row r="157" customFormat="false" ht="12.75" hidden="false" customHeight="false" outlineLevel="0" collapsed="false">
      <c r="A157" s="0" t="s">
        <v>337</v>
      </c>
      <c r="B157" s="0" t="n">
        <v>145.9</v>
      </c>
      <c r="C157" s="0" t="n">
        <v>33.2</v>
      </c>
      <c r="D157" s="0" t="n">
        <v>37.9</v>
      </c>
      <c r="E157" s="0" t="n">
        <v>37.2</v>
      </c>
      <c r="F157" s="0" t="n">
        <v>37.6</v>
      </c>
      <c r="G157" s="0" t="n">
        <v>9.8</v>
      </c>
      <c r="H157" s="0" t="n">
        <v>11.2</v>
      </c>
      <c r="I157" s="0" t="n">
        <v>12.2</v>
      </c>
      <c r="J157" s="0" t="n">
        <v>13.9</v>
      </c>
      <c r="K157" s="0" t="n">
        <v>12</v>
      </c>
      <c r="L157" s="0" t="n">
        <v>12</v>
      </c>
      <c r="M157" s="0" t="n">
        <v>12.9</v>
      </c>
      <c r="N157" s="0" t="n">
        <v>11.9</v>
      </c>
      <c r="O157" s="0" t="n">
        <v>12.4</v>
      </c>
      <c r="P157" s="0" t="n">
        <v>12.7</v>
      </c>
      <c r="Q157" s="0" t="n">
        <v>12.4</v>
      </c>
      <c r="R157" s="0" t="n">
        <v>12.5</v>
      </c>
    </row>
    <row r="158" customFormat="false" ht="12.75" hidden="false" customHeight="false" outlineLevel="0" collapsed="false">
      <c r="A158" s="0" t="s">
        <v>338</v>
      </c>
      <c r="B158" s="0" t="n">
        <v>141.5</v>
      </c>
      <c r="C158" s="0" t="n">
        <v>37.6</v>
      </c>
      <c r="D158" s="0" t="n">
        <v>33.4</v>
      </c>
      <c r="E158" s="0" t="n">
        <v>31.1</v>
      </c>
      <c r="F158" s="0" t="n">
        <v>39.4</v>
      </c>
      <c r="G158" s="0" t="n">
        <v>11.3</v>
      </c>
      <c r="H158" s="0" t="n">
        <v>12.8</v>
      </c>
      <c r="I158" s="0" t="n">
        <v>13.5</v>
      </c>
      <c r="J158" s="0" t="n">
        <v>14.1</v>
      </c>
      <c r="K158" s="0" t="n">
        <v>10.6</v>
      </c>
      <c r="L158" s="0" t="n">
        <v>8.7</v>
      </c>
      <c r="M158" s="0" t="n">
        <v>8.8</v>
      </c>
      <c r="N158" s="0" t="n">
        <v>11.5</v>
      </c>
      <c r="O158" s="0" t="n">
        <v>10.8</v>
      </c>
      <c r="P158" s="0" t="n">
        <v>13.4</v>
      </c>
      <c r="Q158" s="0" t="n">
        <v>12.8</v>
      </c>
      <c r="R158" s="0" t="n">
        <v>13.2</v>
      </c>
    </row>
    <row r="159" customFormat="false" ht="12.75" hidden="false" customHeight="false" outlineLevel="0" collapsed="false">
      <c r="A159" s="0" t="s">
        <v>339</v>
      </c>
      <c r="B159" s="0" t="n">
        <v>174.6</v>
      </c>
      <c r="C159" s="0" t="n">
        <v>39.3</v>
      </c>
      <c r="D159" s="0" t="n">
        <v>43</v>
      </c>
      <c r="E159" s="0" t="n">
        <v>44.1</v>
      </c>
      <c r="F159" s="0" t="n">
        <v>48.2</v>
      </c>
      <c r="G159" s="0" t="n">
        <v>11.4</v>
      </c>
      <c r="H159" s="0" t="n">
        <v>13.9</v>
      </c>
      <c r="I159" s="0" t="n">
        <v>14</v>
      </c>
      <c r="J159" s="0" t="n">
        <v>14.8</v>
      </c>
      <c r="K159" s="0" t="n">
        <v>13.7</v>
      </c>
      <c r="L159" s="0" t="n">
        <v>14.5</v>
      </c>
      <c r="M159" s="0" t="n">
        <v>14.8</v>
      </c>
      <c r="N159" s="0" t="n">
        <v>15</v>
      </c>
      <c r="O159" s="0" t="n">
        <v>14.3</v>
      </c>
      <c r="P159" s="0" t="n">
        <v>15.2</v>
      </c>
      <c r="Q159" s="0" t="n">
        <v>16.2</v>
      </c>
      <c r="R159" s="0" t="n">
        <v>16.8</v>
      </c>
    </row>
    <row r="160" customFormat="false" ht="12.75" hidden="false" customHeight="false" outlineLevel="0" collapsed="false">
      <c r="A160" s="0" t="s">
        <v>340</v>
      </c>
      <c r="B160" s="0" t="n">
        <v>181.7</v>
      </c>
      <c r="C160" s="0" t="n">
        <v>44.6</v>
      </c>
      <c r="D160" s="0" t="n">
        <v>45.8</v>
      </c>
      <c r="E160" s="0" t="n">
        <v>46.3</v>
      </c>
      <c r="F160" s="0" t="n">
        <v>45</v>
      </c>
      <c r="G160" s="0" t="n">
        <v>13.2</v>
      </c>
      <c r="H160" s="0" t="n">
        <v>15.4</v>
      </c>
      <c r="I160" s="0" t="n">
        <v>16</v>
      </c>
      <c r="J160" s="0" t="n">
        <v>15.9</v>
      </c>
      <c r="K160" s="0" t="n">
        <v>15</v>
      </c>
      <c r="L160" s="0" t="n">
        <v>14.9</v>
      </c>
      <c r="M160" s="0" t="n">
        <v>15.4</v>
      </c>
      <c r="N160" s="0" t="n">
        <v>16.3</v>
      </c>
      <c r="O160" s="0" t="n">
        <v>14.6</v>
      </c>
      <c r="P160" s="0" t="n">
        <v>15.7</v>
      </c>
      <c r="Q160" s="0" t="n">
        <v>15.3</v>
      </c>
      <c r="R160" s="0" t="n">
        <v>14</v>
      </c>
    </row>
    <row r="162" customFormat="false" ht="12.75" hidden="false" customHeight="false" outlineLevel="0" collapsed="false">
      <c r="A162" s="0" t="s">
        <v>341</v>
      </c>
    </row>
    <row r="163" customFormat="false" ht="12.75" hidden="false" customHeight="false" outlineLevel="0" collapsed="false">
      <c r="A163" s="0" t="n">
        <v>1993</v>
      </c>
      <c r="B163" s="0" t="n">
        <v>956</v>
      </c>
      <c r="C163" s="0" t="n">
        <v>244</v>
      </c>
      <c r="D163" s="0" t="n">
        <v>236</v>
      </c>
      <c r="E163" s="0" t="n">
        <v>239</v>
      </c>
      <c r="F163" s="0" t="n">
        <v>237</v>
      </c>
      <c r="G163" s="0" t="n">
        <v>72.3</v>
      </c>
      <c r="H163" s="0" t="n">
        <v>79.1</v>
      </c>
      <c r="I163" s="0" t="n">
        <v>92.6</v>
      </c>
      <c r="J163" s="0" t="n">
        <v>88.4</v>
      </c>
      <c r="K163" s="0" t="n">
        <v>70.1</v>
      </c>
      <c r="L163" s="0" t="n">
        <v>77.2</v>
      </c>
      <c r="M163" s="0" t="n">
        <v>75.1</v>
      </c>
      <c r="N163" s="0" t="n">
        <v>82.3</v>
      </c>
      <c r="O163" s="0" t="n">
        <v>81.4</v>
      </c>
      <c r="P163" s="0" t="n">
        <v>87.5</v>
      </c>
      <c r="Q163" s="0" t="n">
        <v>79.6</v>
      </c>
      <c r="R163" s="0" t="n">
        <v>70.3</v>
      </c>
    </row>
    <row r="164" customFormat="false" ht="12.75" hidden="false" customHeight="false" outlineLevel="0" collapsed="false">
      <c r="A164" s="0" t="n">
        <v>1994</v>
      </c>
      <c r="B164" s="0" t="n">
        <v>798</v>
      </c>
      <c r="C164" s="0" t="n">
        <v>168</v>
      </c>
      <c r="D164" s="0" t="n">
        <v>202</v>
      </c>
      <c r="E164" s="0" t="n">
        <v>206</v>
      </c>
      <c r="F164" s="0" t="n">
        <v>222</v>
      </c>
      <c r="G164" s="0" t="n">
        <v>21.3</v>
      </c>
      <c r="H164" s="0" t="n">
        <v>67.8</v>
      </c>
      <c r="I164" s="0" t="n">
        <v>78.9</v>
      </c>
      <c r="J164" s="0" t="n">
        <v>71.3</v>
      </c>
      <c r="K164" s="0" t="n">
        <v>59</v>
      </c>
      <c r="L164" s="0" t="n">
        <v>71.4</v>
      </c>
      <c r="M164" s="0" t="n">
        <v>72.3</v>
      </c>
      <c r="N164" s="0" t="n">
        <v>70.5</v>
      </c>
      <c r="O164" s="0" t="n">
        <v>63.1</v>
      </c>
      <c r="P164" s="0" t="n">
        <v>68.3</v>
      </c>
      <c r="Q164" s="0" t="n">
        <v>83</v>
      </c>
      <c r="R164" s="0" t="n">
        <v>71</v>
      </c>
    </row>
    <row r="165" customFormat="false" ht="12.75" hidden="false" customHeight="false" outlineLevel="0" collapsed="false">
      <c r="A165" s="0" t="n">
        <v>1995</v>
      </c>
      <c r="B165" s="0" t="n">
        <v>835</v>
      </c>
      <c r="C165" s="0" t="n">
        <v>206</v>
      </c>
      <c r="D165" s="0" t="n">
        <v>211</v>
      </c>
      <c r="E165" s="0" t="n">
        <v>213</v>
      </c>
      <c r="F165" s="0" t="n">
        <v>205</v>
      </c>
      <c r="G165" s="0" t="n">
        <v>58.5</v>
      </c>
      <c r="H165" s="0" t="n">
        <v>67</v>
      </c>
      <c r="I165" s="0" t="n">
        <v>80.5</v>
      </c>
      <c r="J165" s="0" t="n">
        <v>70.2</v>
      </c>
      <c r="K165" s="0" t="n">
        <v>68.2</v>
      </c>
      <c r="L165" s="0" t="n">
        <v>72.8</v>
      </c>
      <c r="M165" s="0" t="n">
        <v>70.2</v>
      </c>
      <c r="N165" s="0" t="n">
        <v>75.8</v>
      </c>
      <c r="O165" s="0" t="n">
        <v>67.4</v>
      </c>
      <c r="P165" s="0" t="n">
        <v>77.1</v>
      </c>
      <c r="Q165" s="0" t="n">
        <v>66.7</v>
      </c>
      <c r="R165" s="0" t="n">
        <v>61.8</v>
      </c>
    </row>
    <row r="166" customFormat="false" ht="12.75" hidden="false" customHeight="false" outlineLevel="0" collapsed="false">
      <c r="A166" s="0" t="n">
        <v>1996</v>
      </c>
      <c r="B166" s="0" t="n">
        <v>868</v>
      </c>
      <c r="C166" s="0" t="n">
        <v>193</v>
      </c>
      <c r="D166" s="0" t="n">
        <v>215</v>
      </c>
      <c r="E166" s="0" t="n">
        <v>223</v>
      </c>
      <c r="F166" s="0" t="n">
        <v>237</v>
      </c>
      <c r="G166" s="0" t="n">
        <v>54</v>
      </c>
      <c r="H166" s="0" t="n">
        <v>71.7</v>
      </c>
      <c r="I166" s="0" t="n">
        <v>67.3</v>
      </c>
      <c r="J166" s="0" t="n">
        <v>78.9</v>
      </c>
      <c r="K166" s="0" t="n">
        <v>67.3</v>
      </c>
      <c r="L166" s="0" t="n">
        <v>68.8</v>
      </c>
      <c r="M166" s="0" t="n">
        <v>78.3</v>
      </c>
      <c r="N166" s="0" t="n">
        <v>71.3</v>
      </c>
      <c r="O166" s="0" t="n">
        <v>72.9</v>
      </c>
      <c r="P166" s="0" t="n">
        <v>88.6</v>
      </c>
      <c r="Q166" s="0" t="n">
        <v>72.6</v>
      </c>
      <c r="R166" s="0" t="n">
        <v>75.7</v>
      </c>
    </row>
    <row r="167" customFormat="false" ht="12.75" hidden="false" customHeight="false" outlineLevel="0" collapsed="false">
      <c r="A167" s="0" t="n">
        <v>1997</v>
      </c>
      <c r="B167" s="0" t="n">
        <v>986</v>
      </c>
      <c r="C167" s="0" t="n">
        <v>224</v>
      </c>
      <c r="D167" s="0" t="n">
        <v>236</v>
      </c>
      <c r="E167" s="0" t="n">
        <v>265</v>
      </c>
      <c r="F167" s="0" t="n">
        <v>261</v>
      </c>
      <c r="G167" s="0" t="n">
        <v>70.2</v>
      </c>
      <c r="H167" s="0" t="n">
        <v>75.8</v>
      </c>
      <c r="I167" s="0" t="n">
        <v>78.1</v>
      </c>
      <c r="J167" s="0" t="n">
        <v>84.4</v>
      </c>
      <c r="K167" s="0" t="n">
        <v>75.7</v>
      </c>
      <c r="L167" s="0" t="n">
        <v>75.4</v>
      </c>
      <c r="M167" s="0" t="n">
        <v>89.5</v>
      </c>
      <c r="N167" s="0" t="n">
        <v>88.1</v>
      </c>
      <c r="O167" s="0" t="n">
        <v>87.2</v>
      </c>
      <c r="P167" s="0" t="n">
        <v>94.5</v>
      </c>
      <c r="Q167" s="0" t="n">
        <v>82.2</v>
      </c>
      <c r="R167" s="0" t="n">
        <v>83.9</v>
      </c>
    </row>
    <row r="168" customFormat="false" ht="12.75" hidden="false" customHeight="false" outlineLevel="0" collapsed="false">
      <c r="A168" s="0" t="n">
        <v>1998</v>
      </c>
      <c r="B168" s="0" t="n">
        <v>840</v>
      </c>
      <c r="C168" s="0" t="n">
        <v>232</v>
      </c>
      <c r="D168" s="0" t="n">
        <v>226</v>
      </c>
      <c r="E168" s="0" t="n">
        <v>165</v>
      </c>
      <c r="F168" s="0" t="n">
        <v>217</v>
      </c>
      <c r="G168" s="0" t="n">
        <v>72.5</v>
      </c>
      <c r="H168" s="0" t="n">
        <v>71.3</v>
      </c>
      <c r="I168" s="0" t="n">
        <v>87.8</v>
      </c>
      <c r="J168" s="0" t="n">
        <v>91.5</v>
      </c>
      <c r="K168" s="0" t="n">
        <v>65.1</v>
      </c>
      <c r="L168" s="0" t="n">
        <v>69.3</v>
      </c>
      <c r="M168" s="0" t="n">
        <v>55.4</v>
      </c>
      <c r="N168" s="0" t="n">
        <v>56.5</v>
      </c>
      <c r="O168" s="0" t="n">
        <v>53.2</v>
      </c>
      <c r="P168" s="0" t="n">
        <v>69.5</v>
      </c>
      <c r="Q168" s="0" t="n">
        <v>77.2</v>
      </c>
      <c r="R168" s="0" t="n">
        <v>70.3</v>
      </c>
    </row>
    <row r="169" customFormat="false" ht="12.75" hidden="false" customHeight="false" outlineLevel="0" collapsed="false">
      <c r="A169" s="0" t="n">
        <v>1999</v>
      </c>
      <c r="B169" s="0" t="n">
        <v>954</v>
      </c>
      <c r="C169" s="0" t="n">
        <v>230</v>
      </c>
      <c r="D169" s="0" t="n">
        <v>243</v>
      </c>
      <c r="E169" s="0" t="n">
        <v>243</v>
      </c>
      <c r="F169" s="0" t="n">
        <v>238</v>
      </c>
      <c r="G169" s="0" t="n">
        <v>68.8</v>
      </c>
      <c r="H169" s="0" t="n">
        <v>79.1</v>
      </c>
      <c r="I169" s="0" t="n">
        <v>82.5</v>
      </c>
      <c r="J169" s="0" t="n">
        <v>83.9</v>
      </c>
      <c r="K169" s="0" t="n">
        <v>77.1</v>
      </c>
      <c r="L169" s="0" t="n">
        <v>82.4</v>
      </c>
      <c r="M169" s="0" t="n">
        <v>86.4</v>
      </c>
      <c r="N169" s="0" t="n">
        <v>76.2</v>
      </c>
      <c r="O169" s="0" t="n">
        <v>80.6</v>
      </c>
      <c r="P169" s="0" t="n">
        <v>71.9</v>
      </c>
      <c r="Q169" s="0" t="n">
        <v>79.8</v>
      </c>
      <c r="R169" s="0" t="n">
        <v>86.3</v>
      </c>
    </row>
    <row r="170" customFormat="false" ht="12.75" hidden="false" customHeight="false" outlineLevel="0" collapsed="false">
      <c r="A170" s="0" t="n">
        <v>2000</v>
      </c>
      <c r="B170" s="0" t="n">
        <v>969</v>
      </c>
      <c r="C170" s="0" t="n">
        <v>239</v>
      </c>
      <c r="D170" s="0" t="n">
        <v>238</v>
      </c>
      <c r="E170" s="0" t="n">
        <v>255</v>
      </c>
      <c r="F170" s="0" t="n">
        <v>237</v>
      </c>
      <c r="G170" s="0" t="n">
        <v>71.9</v>
      </c>
      <c r="H170" s="0" t="n">
        <v>79.7</v>
      </c>
      <c r="I170" s="0" t="n">
        <v>87.2</v>
      </c>
      <c r="J170" s="0" t="n">
        <v>81.6</v>
      </c>
      <c r="K170" s="0" t="n">
        <v>75.3</v>
      </c>
      <c r="L170" s="0" t="n">
        <v>81.2</v>
      </c>
      <c r="M170" s="0" t="n">
        <v>83.9</v>
      </c>
      <c r="N170" s="0" t="n">
        <v>86.6</v>
      </c>
      <c r="O170" s="0" t="n">
        <v>84.8</v>
      </c>
      <c r="P170" s="0" t="n">
        <v>87</v>
      </c>
      <c r="Q170" s="0" t="n">
        <v>80</v>
      </c>
      <c r="R170" s="0" t="n">
        <v>69.9</v>
      </c>
    </row>
    <row r="172" customFormat="false" ht="12.75" hidden="false" customHeight="false" outlineLevel="0" collapsed="false">
      <c r="A172" s="0" t="s">
        <v>342</v>
      </c>
    </row>
    <row r="173" customFormat="false" ht="12.75" hidden="false" customHeight="false" outlineLevel="0" collapsed="false">
      <c r="A173" s="0" t="n">
        <v>1993</v>
      </c>
      <c r="B173" s="0" t="n">
        <v>47240</v>
      </c>
      <c r="C173" s="0" t="n">
        <v>11990</v>
      </c>
      <c r="D173" s="0" t="n">
        <v>11852</v>
      </c>
      <c r="E173" s="0" t="n">
        <v>11760</v>
      </c>
      <c r="F173" s="0" t="n">
        <v>11638</v>
      </c>
      <c r="G173" s="0" t="n">
        <v>3535</v>
      </c>
      <c r="H173" s="0" t="n">
        <v>3974</v>
      </c>
      <c r="I173" s="0" t="n">
        <v>4481</v>
      </c>
      <c r="J173" s="0" t="n">
        <v>4333</v>
      </c>
      <c r="K173" s="0" t="n">
        <v>3720</v>
      </c>
      <c r="L173" s="0" t="n">
        <v>3799</v>
      </c>
      <c r="M173" s="0" t="n">
        <v>3992</v>
      </c>
      <c r="N173" s="0" t="n">
        <v>3753</v>
      </c>
      <c r="O173" s="0" t="n">
        <v>4015</v>
      </c>
      <c r="P173" s="0" t="n">
        <v>3590</v>
      </c>
      <c r="Q173" s="0" t="n">
        <v>3716</v>
      </c>
      <c r="R173" s="0" t="n">
        <v>4332</v>
      </c>
    </row>
    <row r="174" customFormat="false" ht="12.75" hidden="false" customHeight="false" outlineLevel="0" collapsed="false">
      <c r="A174" s="0" t="n">
        <v>1994</v>
      </c>
      <c r="B174" s="0" t="n">
        <v>46759</v>
      </c>
      <c r="C174" s="0" t="n">
        <v>11400</v>
      </c>
      <c r="D174" s="0" t="n">
        <v>10008</v>
      </c>
      <c r="E174" s="0" t="n">
        <v>11796</v>
      </c>
      <c r="F174" s="0" t="n">
        <v>13555</v>
      </c>
      <c r="G174" s="0" t="n">
        <v>3768</v>
      </c>
      <c r="H174" s="0" t="n">
        <v>3205</v>
      </c>
      <c r="I174" s="0" t="n">
        <v>4427</v>
      </c>
      <c r="J174" s="0" t="n">
        <v>3949</v>
      </c>
      <c r="K174" s="0" t="n">
        <v>2287</v>
      </c>
      <c r="L174" s="0" t="n">
        <v>3772</v>
      </c>
      <c r="M174" s="0" t="n">
        <v>3921</v>
      </c>
      <c r="N174" s="0" t="n">
        <v>4201</v>
      </c>
      <c r="O174" s="0" t="n">
        <v>3674</v>
      </c>
      <c r="P174" s="0" t="n">
        <v>3894</v>
      </c>
      <c r="Q174" s="0" t="n">
        <v>4299</v>
      </c>
      <c r="R174" s="0" t="n">
        <v>5362</v>
      </c>
    </row>
    <row r="175" customFormat="false" ht="12.75" hidden="false" customHeight="false" outlineLevel="0" collapsed="false">
      <c r="A175" s="0" t="n">
        <v>1995</v>
      </c>
      <c r="B175" s="0" t="n">
        <v>40799</v>
      </c>
      <c r="C175" s="0" t="n">
        <v>11882</v>
      </c>
      <c r="D175" s="0" t="n">
        <v>11019</v>
      </c>
      <c r="E175" s="0" t="n">
        <v>8556</v>
      </c>
      <c r="F175" s="0" t="n">
        <v>9342</v>
      </c>
      <c r="G175" s="0" t="n">
        <v>3491</v>
      </c>
      <c r="H175" s="0" t="n">
        <v>4063</v>
      </c>
      <c r="I175" s="0" t="n">
        <v>4328</v>
      </c>
      <c r="J175" s="0" t="n">
        <v>3733</v>
      </c>
      <c r="K175" s="0" t="n">
        <v>4318</v>
      </c>
      <c r="L175" s="0" t="n">
        <v>2968</v>
      </c>
      <c r="M175" s="0" t="n">
        <v>3424</v>
      </c>
      <c r="N175" s="0" t="n">
        <v>3017</v>
      </c>
      <c r="O175" s="0" t="n">
        <v>2115</v>
      </c>
      <c r="P175" s="0" t="n">
        <v>3476</v>
      </c>
      <c r="Q175" s="0" t="n">
        <v>2434</v>
      </c>
      <c r="R175" s="0" t="n">
        <v>3432</v>
      </c>
    </row>
    <row r="176" customFormat="false" ht="12.75" hidden="false" customHeight="false" outlineLevel="0" collapsed="false">
      <c r="A176" s="0" t="n">
        <v>1996</v>
      </c>
      <c r="B176" s="0" t="n">
        <v>38191</v>
      </c>
      <c r="C176" s="0" t="n">
        <v>9042</v>
      </c>
      <c r="D176" s="0" t="n">
        <v>8705</v>
      </c>
      <c r="E176" s="0" t="n">
        <v>10347</v>
      </c>
      <c r="F176" s="0" t="n">
        <v>10097</v>
      </c>
      <c r="G176" s="0" t="n">
        <v>2843</v>
      </c>
      <c r="H176" s="0" t="n">
        <v>2947</v>
      </c>
      <c r="I176" s="0" t="n">
        <v>3252</v>
      </c>
      <c r="J176" s="0" t="n">
        <v>3832</v>
      </c>
      <c r="K176" s="0" t="n">
        <v>1792</v>
      </c>
      <c r="L176" s="0" t="n">
        <v>3081</v>
      </c>
      <c r="M176" s="0" t="n">
        <v>3832</v>
      </c>
      <c r="N176" s="0" t="n">
        <v>3229</v>
      </c>
      <c r="O176" s="0" t="n">
        <v>3286</v>
      </c>
      <c r="P176" s="0" t="n">
        <v>3977</v>
      </c>
      <c r="Q176" s="0" t="n">
        <v>2885</v>
      </c>
      <c r="R176" s="0" t="n">
        <v>3235</v>
      </c>
    </row>
    <row r="177" customFormat="false" ht="12.75" hidden="false" customHeight="false" outlineLevel="0" collapsed="false">
      <c r="A177" s="0" t="n">
        <v>1997</v>
      </c>
      <c r="B177" s="0" t="n">
        <v>45970</v>
      </c>
      <c r="C177" s="0" t="n">
        <v>9494</v>
      </c>
      <c r="D177" s="0" t="n">
        <v>11364</v>
      </c>
      <c r="E177" s="0" t="n">
        <v>11800</v>
      </c>
      <c r="F177" s="0" t="n">
        <v>13312</v>
      </c>
      <c r="G177" s="0" t="n">
        <v>3134</v>
      </c>
      <c r="H177" s="0" t="n">
        <v>2865</v>
      </c>
      <c r="I177" s="0" t="n">
        <v>3495</v>
      </c>
      <c r="J177" s="0" t="n">
        <v>4302</v>
      </c>
      <c r="K177" s="0" t="n">
        <v>3420</v>
      </c>
      <c r="L177" s="0" t="n">
        <v>3642</v>
      </c>
      <c r="M177" s="0" t="n">
        <v>3959</v>
      </c>
      <c r="N177" s="0" t="n">
        <v>3752</v>
      </c>
      <c r="O177" s="0" t="n">
        <v>4089</v>
      </c>
      <c r="P177" s="0" t="n">
        <v>4255</v>
      </c>
      <c r="Q177" s="0" t="n">
        <v>4206</v>
      </c>
      <c r="R177" s="0" t="n">
        <v>4851</v>
      </c>
    </row>
    <row r="178" customFormat="false" ht="12.75" hidden="false" customHeight="false" outlineLevel="0" collapsed="false">
      <c r="A178" s="0" t="n">
        <v>1998</v>
      </c>
      <c r="B178" s="0" t="n">
        <v>45704</v>
      </c>
      <c r="C178" s="0" t="n">
        <v>12626</v>
      </c>
      <c r="D178" s="0" t="n">
        <v>10581</v>
      </c>
      <c r="E178" s="0" t="n">
        <v>9456</v>
      </c>
      <c r="F178" s="0" t="n">
        <v>13041</v>
      </c>
      <c r="G178" s="0" t="n">
        <v>4216</v>
      </c>
      <c r="H178" s="0" t="n">
        <v>4437</v>
      </c>
      <c r="I178" s="0" t="n">
        <v>3973</v>
      </c>
      <c r="J178" s="0" t="n">
        <v>3525</v>
      </c>
      <c r="K178" s="0" t="n">
        <v>3345</v>
      </c>
      <c r="L178" s="0" t="n">
        <v>3711</v>
      </c>
      <c r="M178" s="0" t="n">
        <v>3710</v>
      </c>
      <c r="N178" s="0" t="n">
        <v>2988</v>
      </c>
      <c r="O178" s="0" t="n">
        <v>2758</v>
      </c>
      <c r="P178" s="0" t="n">
        <v>3697</v>
      </c>
      <c r="Q178" s="0" t="n">
        <v>4046</v>
      </c>
      <c r="R178" s="0" t="n">
        <v>5298</v>
      </c>
    </row>
    <row r="179" customFormat="false" ht="12.75" hidden="false" customHeight="false" outlineLevel="0" collapsed="false">
      <c r="A179" s="0" t="n">
        <v>1999</v>
      </c>
      <c r="B179" s="0" t="n">
        <v>50021</v>
      </c>
      <c r="C179" s="0" t="n">
        <v>14486</v>
      </c>
      <c r="D179" s="0" t="n">
        <v>12413</v>
      </c>
      <c r="E179" s="0" t="n">
        <v>11300</v>
      </c>
      <c r="F179" s="0" t="n">
        <v>11822</v>
      </c>
      <c r="G179" s="0" t="n">
        <v>4394</v>
      </c>
      <c r="H179" s="0" t="n">
        <v>4780</v>
      </c>
      <c r="I179" s="0" t="n">
        <v>5312</v>
      </c>
      <c r="J179" s="0" t="n">
        <v>5201</v>
      </c>
      <c r="K179" s="0" t="n">
        <v>3420</v>
      </c>
      <c r="L179" s="0" t="n">
        <v>3792</v>
      </c>
      <c r="M179" s="0" t="n">
        <v>4221</v>
      </c>
      <c r="N179" s="0" t="n">
        <v>3679</v>
      </c>
      <c r="O179" s="0" t="n">
        <v>3400</v>
      </c>
      <c r="P179" s="0" t="n">
        <v>2995</v>
      </c>
      <c r="Q179" s="0" t="n">
        <v>4028</v>
      </c>
      <c r="R179" s="0" t="n">
        <v>4799</v>
      </c>
    </row>
    <row r="180" customFormat="false" ht="12.75" hidden="false" customHeight="false" outlineLevel="0" collapsed="false">
      <c r="A180" s="0" t="n">
        <v>2000</v>
      </c>
      <c r="B180" s="0" t="n">
        <v>53951</v>
      </c>
      <c r="C180" s="0" t="n">
        <v>12191</v>
      </c>
      <c r="D180" s="0" t="n">
        <v>13713</v>
      </c>
      <c r="E180" s="0" t="n">
        <v>14173</v>
      </c>
      <c r="F180" s="0" t="n">
        <v>13874</v>
      </c>
      <c r="G180" s="0" t="n">
        <v>3941</v>
      </c>
      <c r="H180" s="0" t="n">
        <v>4026</v>
      </c>
      <c r="I180" s="0" t="n">
        <v>4224</v>
      </c>
      <c r="J180" s="0" t="n">
        <v>4473</v>
      </c>
      <c r="K180" s="0" t="n">
        <v>4504</v>
      </c>
      <c r="L180" s="0" t="n">
        <v>4736</v>
      </c>
      <c r="M180" s="0" t="n">
        <v>4418</v>
      </c>
      <c r="N180" s="0" t="n">
        <v>4909</v>
      </c>
      <c r="O180" s="0" t="n">
        <v>4846</v>
      </c>
      <c r="P180" s="0" t="n">
        <v>5391</v>
      </c>
      <c r="Q180" s="0" t="n">
        <v>4326</v>
      </c>
      <c r="R180" s="0" t="n">
        <v>4157</v>
      </c>
    </row>
    <row r="182" customFormat="false" ht="12.75" hidden="false" customHeight="false" outlineLevel="0" collapsed="false">
      <c r="A182" s="0" t="s">
        <v>343</v>
      </c>
    </row>
    <row r="183" customFormat="false" ht="12.75" hidden="false" customHeight="false" outlineLevel="0" collapsed="false">
      <c r="A183" s="0" t="n">
        <v>1993</v>
      </c>
      <c r="B183" s="0" t="n">
        <v>89.1</v>
      </c>
      <c r="C183" s="0" t="n">
        <v>33.5</v>
      </c>
      <c r="D183" s="0" t="n">
        <v>29</v>
      </c>
      <c r="E183" s="0" t="n">
        <v>18.5</v>
      </c>
      <c r="F183" s="0" t="n">
        <v>8.1</v>
      </c>
      <c r="G183" s="0" t="n">
        <v>9.3</v>
      </c>
      <c r="H183" s="0" t="n">
        <v>11.5</v>
      </c>
      <c r="I183" s="0" t="n">
        <v>12.7</v>
      </c>
      <c r="J183" s="0" t="n">
        <v>12.3</v>
      </c>
      <c r="K183" s="0" t="n">
        <v>8.9</v>
      </c>
      <c r="L183" s="0" t="n">
        <v>7.8</v>
      </c>
      <c r="M183" s="0" t="n">
        <v>5.8</v>
      </c>
      <c r="N183" s="0" t="n">
        <v>6.2</v>
      </c>
      <c r="O183" s="0" t="n">
        <v>6.5</v>
      </c>
      <c r="P183" s="0" t="n">
        <v>3.6</v>
      </c>
      <c r="Q183" s="0" t="n">
        <v>3.1</v>
      </c>
      <c r="R183" s="0" t="n">
        <v>1.4</v>
      </c>
    </row>
    <row r="184" customFormat="false" ht="12.75" hidden="false" customHeight="false" outlineLevel="0" collapsed="false">
      <c r="A184" s="0" t="n">
        <v>1994</v>
      </c>
      <c r="B184" s="0" t="n">
        <v>28.7</v>
      </c>
      <c r="C184" s="0" t="n">
        <v>6.1</v>
      </c>
      <c r="D184" s="0" t="n">
        <v>6.2</v>
      </c>
      <c r="E184" s="0" t="n">
        <v>7.9</v>
      </c>
      <c r="F184" s="0" t="n">
        <v>8.5</v>
      </c>
      <c r="G184" s="0" t="n">
        <v>2</v>
      </c>
      <c r="H184" s="0" t="n">
        <v>2.1</v>
      </c>
      <c r="I184" s="0" t="n">
        <v>2.2</v>
      </c>
      <c r="J184" s="0" t="n">
        <v>2.4</v>
      </c>
      <c r="K184" s="0" t="n">
        <v>1.9</v>
      </c>
      <c r="L184" s="0" t="n">
        <v>1.9</v>
      </c>
      <c r="M184" s="0" t="n">
        <v>1.7</v>
      </c>
      <c r="N184" s="0" t="n">
        <v>2.5</v>
      </c>
      <c r="O184" s="0" t="n">
        <v>3.7</v>
      </c>
      <c r="P184" s="0" t="n">
        <v>2.7</v>
      </c>
      <c r="Q184" s="0" t="n">
        <v>2.9</v>
      </c>
      <c r="R184" s="0" t="n">
        <v>2.9</v>
      </c>
    </row>
    <row r="185" customFormat="false" ht="12.75" hidden="false" customHeight="false" outlineLevel="0" collapsed="false">
      <c r="A185" s="0" t="n">
        <v>1995</v>
      </c>
      <c r="B185" s="0" t="n">
        <v>21.2</v>
      </c>
      <c r="C185" s="0" t="n">
        <v>7.2</v>
      </c>
      <c r="D185" s="0" t="n">
        <v>5.4</v>
      </c>
      <c r="E185" s="0" t="n">
        <v>3.8</v>
      </c>
      <c r="F185" s="0" t="n">
        <v>4.8</v>
      </c>
      <c r="G185" s="0" t="n">
        <v>2.3</v>
      </c>
      <c r="H185" s="0" t="n">
        <v>2.3</v>
      </c>
      <c r="I185" s="0" t="n">
        <v>2.6</v>
      </c>
      <c r="J185" s="0" t="n">
        <v>1.8</v>
      </c>
      <c r="K185" s="0" t="n">
        <v>2</v>
      </c>
      <c r="L185" s="0" t="n">
        <v>1.6</v>
      </c>
      <c r="M185" s="0" t="n">
        <v>1.4</v>
      </c>
      <c r="N185" s="0" t="n">
        <v>1.3</v>
      </c>
      <c r="O185" s="0" t="n">
        <v>1.1</v>
      </c>
      <c r="P185" s="0" t="n">
        <v>1.7</v>
      </c>
      <c r="Q185" s="0" t="n">
        <v>1.8</v>
      </c>
      <c r="R185" s="0" t="n">
        <v>1.3</v>
      </c>
    </row>
    <row r="186" customFormat="false" ht="12.75" hidden="false" customHeight="false" outlineLevel="0" collapsed="false">
      <c r="A186" s="0" t="n">
        <v>1996</v>
      </c>
      <c r="B186" s="0" t="n">
        <v>14.1</v>
      </c>
      <c r="C186" s="0" t="n">
        <v>4</v>
      </c>
      <c r="D186" s="0" t="n">
        <v>3.7</v>
      </c>
      <c r="E186" s="0" t="n">
        <v>2.9</v>
      </c>
      <c r="F186" s="0" t="n">
        <v>3.5</v>
      </c>
      <c r="G186" s="0" t="n">
        <v>0.8</v>
      </c>
      <c r="H186" s="0" t="n">
        <v>1.5</v>
      </c>
      <c r="I186" s="0" t="n">
        <v>1.7</v>
      </c>
      <c r="J186" s="0" t="n">
        <v>1.2</v>
      </c>
      <c r="K186" s="0" t="n">
        <v>1.3</v>
      </c>
      <c r="L186" s="0" t="n">
        <v>1.2</v>
      </c>
      <c r="M186" s="0" t="n">
        <v>1.1</v>
      </c>
      <c r="N186" s="0" t="n">
        <v>0.8</v>
      </c>
      <c r="O186" s="0" t="n">
        <v>1</v>
      </c>
      <c r="P186" s="0" t="n">
        <v>0.9</v>
      </c>
      <c r="Q186" s="0" t="n">
        <v>1.5</v>
      </c>
      <c r="R186" s="0" t="n">
        <v>1.1</v>
      </c>
    </row>
    <row r="187" customFormat="false" ht="12.75" hidden="false" customHeight="false" outlineLevel="0" collapsed="false">
      <c r="A187" s="0" t="n">
        <v>1997</v>
      </c>
      <c r="B187" s="0" t="n">
        <v>12.4</v>
      </c>
      <c r="C187" s="0" t="n">
        <v>3.3</v>
      </c>
      <c r="D187" s="0" t="n">
        <v>3.3</v>
      </c>
      <c r="E187" s="0" t="n">
        <v>2.7</v>
      </c>
      <c r="F187" s="0" t="n">
        <v>3.1</v>
      </c>
      <c r="G187" s="0" t="n">
        <v>1.1</v>
      </c>
      <c r="H187" s="0" t="n">
        <v>1.1</v>
      </c>
      <c r="I187" s="0" t="n">
        <v>1.1</v>
      </c>
      <c r="J187" s="0" t="n">
        <v>1.3</v>
      </c>
      <c r="K187" s="0" t="n">
        <v>1.1</v>
      </c>
      <c r="L187" s="0" t="n">
        <v>0.9</v>
      </c>
      <c r="M187" s="0" t="n">
        <v>0.9</v>
      </c>
      <c r="N187" s="0" t="n">
        <v>0.7</v>
      </c>
      <c r="O187" s="0" t="n">
        <v>1.1</v>
      </c>
      <c r="P187" s="0" t="n">
        <v>1.2</v>
      </c>
      <c r="Q187" s="0" t="n">
        <v>1</v>
      </c>
      <c r="R187" s="0" t="n">
        <v>0.9</v>
      </c>
    </row>
    <row r="188" customFormat="false" ht="12.75" hidden="false" customHeight="false" outlineLevel="0" collapsed="false">
      <c r="A188" s="0" t="n">
        <v>1998</v>
      </c>
      <c r="B188" s="0" t="n">
        <v>9.8</v>
      </c>
      <c r="C188" s="0" t="n">
        <v>2.5</v>
      </c>
      <c r="D188" s="0" t="n">
        <v>2.7</v>
      </c>
      <c r="E188" s="0" t="n">
        <v>2.1</v>
      </c>
      <c r="F188" s="0" t="n">
        <v>2.5</v>
      </c>
      <c r="G188" s="0" t="n">
        <v>0.7</v>
      </c>
      <c r="H188" s="0" t="n">
        <v>0.9</v>
      </c>
      <c r="I188" s="0" t="n">
        <v>0.9</v>
      </c>
      <c r="J188" s="0" t="n">
        <v>1</v>
      </c>
      <c r="K188" s="0" t="n">
        <v>0.8</v>
      </c>
      <c r="L188" s="0" t="n">
        <v>0.9</v>
      </c>
      <c r="M188" s="0" t="n">
        <v>0.6</v>
      </c>
      <c r="N188" s="0" t="n">
        <v>0.7</v>
      </c>
      <c r="O188" s="0" t="n">
        <v>0.8</v>
      </c>
      <c r="P188" s="0" t="n">
        <v>0.9</v>
      </c>
      <c r="Q188" s="0" t="n">
        <v>0.6</v>
      </c>
      <c r="R188" s="0" t="n">
        <v>1</v>
      </c>
    </row>
    <row r="189" customFormat="false" ht="12.75" hidden="false" customHeight="false" outlineLevel="0" collapsed="false">
      <c r="A189" s="0" t="n">
        <v>1999</v>
      </c>
      <c r="B189" s="0" t="n">
        <v>15.4</v>
      </c>
      <c r="C189" s="0" t="n">
        <v>3.1</v>
      </c>
      <c r="D189" s="0" t="n">
        <v>3.8</v>
      </c>
      <c r="E189" s="0" t="n">
        <v>3.8</v>
      </c>
      <c r="F189" s="0" t="n">
        <v>4.7</v>
      </c>
      <c r="G189" s="0" t="n">
        <v>0.8</v>
      </c>
      <c r="H189" s="0" t="n">
        <v>1</v>
      </c>
      <c r="I189" s="0" t="n">
        <v>1.3</v>
      </c>
      <c r="J189" s="0" t="n">
        <v>1.3</v>
      </c>
      <c r="K189" s="0" t="n">
        <v>1.2</v>
      </c>
      <c r="L189" s="0" t="n">
        <v>1.3</v>
      </c>
      <c r="M189" s="0" t="n">
        <v>1.2</v>
      </c>
      <c r="N189" s="0" t="n">
        <v>1.2</v>
      </c>
      <c r="O189" s="0" t="n">
        <v>1.4</v>
      </c>
      <c r="P189" s="0" t="n">
        <v>1.4</v>
      </c>
      <c r="Q189" s="0" t="n">
        <v>1.4</v>
      </c>
      <c r="R189" s="0" t="n">
        <v>1.9</v>
      </c>
    </row>
    <row r="190" customFormat="false" ht="12.75" hidden="false" customHeight="false" outlineLevel="0" collapsed="false">
      <c r="A190" s="0" t="n">
        <v>2000</v>
      </c>
      <c r="B190" s="0" t="n">
        <v>19.2</v>
      </c>
      <c r="C190" s="0" t="n">
        <v>5</v>
      </c>
      <c r="D190" s="0" t="n">
        <v>5.2</v>
      </c>
      <c r="E190" s="0" t="n">
        <v>4.6</v>
      </c>
      <c r="F190" s="0" t="n">
        <v>4.4</v>
      </c>
      <c r="G190" s="0" t="n">
        <v>1.5</v>
      </c>
      <c r="H190" s="0" t="n">
        <v>1.7</v>
      </c>
      <c r="I190" s="0" t="n">
        <v>1.8</v>
      </c>
      <c r="J190" s="0" t="n">
        <v>1.7</v>
      </c>
      <c r="K190" s="0" t="n">
        <v>1.8</v>
      </c>
      <c r="L190" s="0" t="n">
        <v>1.7</v>
      </c>
      <c r="M190" s="0" t="n">
        <v>1.5</v>
      </c>
      <c r="N190" s="0" t="n">
        <v>1.6</v>
      </c>
      <c r="O190" s="0" t="n">
        <v>1.5</v>
      </c>
      <c r="P190" s="0" t="n">
        <v>1.6</v>
      </c>
      <c r="Q190" s="0" t="n">
        <v>1.3</v>
      </c>
      <c r="R190" s="0" t="n">
        <v>1.5</v>
      </c>
    </row>
    <row r="192" customFormat="false" ht="12.75" hidden="false" customHeight="false" outlineLevel="0" collapsed="false">
      <c r="A192" s="0" t="s">
        <v>344</v>
      </c>
    </row>
    <row r="193" customFormat="false" ht="12.75" hidden="false" customHeight="false" outlineLevel="0" collapsed="false">
      <c r="A193" s="0" t="s">
        <v>345</v>
      </c>
      <c r="B193" s="0" t="n">
        <v>33</v>
      </c>
      <c r="C193" s="0" t="n">
        <v>10.1</v>
      </c>
      <c r="D193" s="0" t="n">
        <v>9.7</v>
      </c>
      <c r="E193" s="0" t="n">
        <v>8.8</v>
      </c>
      <c r="F193" s="0" t="n">
        <v>4.4</v>
      </c>
      <c r="G193" s="0" t="n">
        <v>2.5</v>
      </c>
      <c r="H193" s="0" t="n">
        <v>3.3</v>
      </c>
      <c r="I193" s="0" t="n">
        <v>4.3</v>
      </c>
      <c r="J193" s="0" t="n">
        <v>3.5</v>
      </c>
      <c r="K193" s="0" t="n">
        <v>2.6</v>
      </c>
      <c r="L193" s="0" t="n">
        <v>3.6</v>
      </c>
      <c r="M193" s="0" t="n">
        <v>4.5</v>
      </c>
      <c r="N193" s="0" t="n">
        <v>3.5</v>
      </c>
      <c r="O193" s="0" t="n">
        <v>0.8</v>
      </c>
      <c r="P193" s="0" t="n">
        <v>2.5</v>
      </c>
      <c r="Q193" s="0" t="n">
        <v>0.6</v>
      </c>
      <c r="R193" s="0" t="n">
        <v>1.3</v>
      </c>
    </row>
    <row r="194" customFormat="false" ht="12.75" hidden="false" customHeight="false" outlineLevel="0" collapsed="false">
      <c r="A194" s="0" t="s">
        <v>346</v>
      </c>
      <c r="B194" s="0" t="n">
        <v>12</v>
      </c>
      <c r="C194" s="0" t="n">
        <v>0.4</v>
      </c>
      <c r="D194" s="0" t="n">
        <v>3.5</v>
      </c>
      <c r="E194" s="0" t="n">
        <v>4.8</v>
      </c>
      <c r="F194" s="0" t="n">
        <v>3.3</v>
      </c>
      <c r="G194" s="0" t="n">
        <v>0.014</v>
      </c>
      <c r="H194" s="0" t="s">
        <v>347</v>
      </c>
      <c r="I194" s="0" t="n">
        <v>0.4</v>
      </c>
      <c r="J194" s="0" t="n">
        <v>1.1</v>
      </c>
      <c r="K194" s="0" t="n">
        <v>1.3</v>
      </c>
      <c r="L194" s="0" t="n">
        <v>1.1</v>
      </c>
      <c r="M194" s="0" t="n">
        <v>1</v>
      </c>
      <c r="N194" s="0" t="n">
        <v>1.9</v>
      </c>
      <c r="O194" s="0" t="n">
        <v>1.9</v>
      </c>
      <c r="P194" s="0" t="n">
        <v>0.8</v>
      </c>
      <c r="Q194" s="0" t="n">
        <v>1.4</v>
      </c>
      <c r="R194" s="0" t="n">
        <v>1.1</v>
      </c>
    </row>
    <row r="195" customFormat="false" ht="12.75" hidden="false" customHeight="false" outlineLevel="0" collapsed="false">
      <c r="A195" s="0" t="n">
        <v>1995</v>
      </c>
      <c r="B195" s="0" t="n">
        <v>6255</v>
      </c>
      <c r="C195" s="0" t="n">
        <v>380</v>
      </c>
      <c r="D195" s="0" t="n">
        <v>2356</v>
      </c>
      <c r="E195" s="0" t="n">
        <v>2898</v>
      </c>
      <c r="F195" s="0" t="n">
        <v>621</v>
      </c>
      <c r="G195" s="0" t="n">
        <v>2</v>
      </c>
      <c r="H195" s="0" t="n">
        <v>27</v>
      </c>
      <c r="I195" s="0" t="n">
        <v>351</v>
      </c>
      <c r="J195" s="0" t="n">
        <v>207</v>
      </c>
      <c r="K195" s="0" t="n">
        <v>692</v>
      </c>
      <c r="L195" s="0" t="n">
        <v>1457</v>
      </c>
      <c r="M195" s="0" t="n">
        <v>1417</v>
      </c>
      <c r="N195" s="0" t="n">
        <v>953</v>
      </c>
      <c r="O195" s="0" t="n">
        <v>528</v>
      </c>
      <c r="P195" s="0" t="n">
        <v>135</v>
      </c>
      <c r="Q195" s="0" t="n">
        <v>165</v>
      </c>
      <c r="R195" s="0" t="n">
        <v>321</v>
      </c>
    </row>
    <row r="196" customFormat="false" ht="12.75" hidden="false" customHeight="false" outlineLevel="0" collapsed="false">
      <c r="A196" s="0" t="n">
        <v>1996</v>
      </c>
      <c r="B196" s="0" t="n">
        <v>2514</v>
      </c>
      <c r="C196" s="0" t="n">
        <v>563</v>
      </c>
      <c r="D196" s="0" t="n">
        <v>667</v>
      </c>
      <c r="E196" s="0" t="n">
        <v>856</v>
      </c>
      <c r="F196" s="0" t="n">
        <v>428</v>
      </c>
      <c r="G196" s="0" t="n">
        <v>60</v>
      </c>
      <c r="H196" s="0" t="n">
        <v>310</v>
      </c>
      <c r="I196" s="0" t="n">
        <v>193</v>
      </c>
      <c r="J196" s="0" t="n">
        <v>183</v>
      </c>
      <c r="K196" s="0" t="n">
        <v>284</v>
      </c>
      <c r="L196" s="0" t="n">
        <v>200</v>
      </c>
      <c r="M196" s="0" t="n">
        <v>95</v>
      </c>
      <c r="N196" s="0" t="n">
        <v>449</v>
      </c>
      <c r="O196" s="0" t="n">
        <v>312</v>
      </c>
      <c r="P196" s="0" t="n">
        <v>264</v>
      </c>
      <c r="Q196" s="0" t="n">
        <v>138</v>
      </c>
      <c r="R196" s="0" t="n">
        <v>26</v>
      </c>
    </row>
    <row r="197" customFormat="false" ht="12.75" hidden="false" customHeight="false" outlineLevel="0" collapsed="false">
      <c r="A197" s="0" t="n">
        <v>1997</v>
      </c>
      <c r="B197" s="0" t="n">
        <v>2326</v>
      </c>
      <c r="C197" s="0" t="n">
        <v>14</v>
      </c>
      <c r="D197" s="0" t="n">
        <v>358</v>
      </c>
      <c r="E197" s="0" t="n">
        <v>1793</v>
      </c>
      <c r="F197" s="0" t="n">
        <v>161</v>
      </c>
      <c r="G197" s="0" t="s">
        <v>272</v>
      </c>
      <c r="H197" s="0" t="n">
        <v>14</v>
      </c>
      <c r="I197" s="0" t="s">
        <v>272</v>
      </c>
      <c r="J197" s="0" t="n">
        <v>115</v>
      </c>
      <c r="K197" s="0" t="n">
        <v>160</v>
      </c>
      <c r="L197" s="0" t="n">
        <v>83</v>
      </c>
      <c r="M197" s="0" t="n">
        <v>380</v>
      </c>
      <c r="N197" s="0" t="n">
        <v>956</v>
      </c>
      <c r="O197" s="0" t="n">
        <v>457</v>
      </c>
      <c r="P197" s="0" t="n">
        <v>30</v>
      </c>
      <c r="Q197" s="0" t="n">
        <v>19</v>
      </c>
      <c r="R197" s="0" t="n">
        <v>112</v>
      </c>
    </row>
    <row r="198" customFormat="false" ht="12.75" hidden="false" customHeight="false" outlineLevel="0" collapsed="false">
      <c r="A198" s="0" t="n">
        <v>1998</v>
      </c>
      <c r="B198" s="0" t="n">
        <v>1038</v>
      </c>
      <c r="C198" s="0" t="n">
        <v>522</v>
      </c>
      <c r="D198" s="0" t="n">
        <v>134</v>
      </c>
      <c r="E198" s="0" t="n">
        <v>256</v>
      </c>
      <c r="F198" s="0" t="n">
        <v>126</v>
      </c>
      <c r="G198" s="0" t="n">
        <v>209</v>
      </c>
      <c r="H198" s="0" t="n">
        <v>70</v>
      </c>
      <c r="I198" s="0" t="n">
        <v>243</v>
      </c>
      <c r="J198" s="0" t="n">
        <v>50</v>
      </c>
      <c r="K198" s="0" t="n">
        <v>52</v>
      </c>
      <c r="L198" s="0" t="n">
        <v>32</v>
      </c>
      <c r="M198" s="0" t="n">
        <v>123</v>
      </c>
      <c r="N198" s="0" t="n">
        <v>120</v>
      </c>
      <c r="O198" s="0" t="n">
        <v>13</v>
      </c>
      <c r="P198" s="0" t="n">
        <v>34</v>
      </c>
      <c r="Q198" s="0" t="n">
        <v>27</v>
      </c>
      <c r="R198" s="0" t="n">
        <v>65</v>
      </c>
    </row>
    <row r="199" customFormat="false" ht="12.75" hidden="false" customHeight="false" outlineLevel="0" collapsed="false">
      <c r="A199" s="0" t="n">
        <v>1999</v>
      </c>
      <c r="B199" s="0" t="n">
        <v>2049</v>
      </c>
      <c r="C199" s="0" t="n">
        <v>71</v>
      </c>
      <c r="D199" s="0" t="n">
        <v>643</v>
      </c>
      <c r="E199" s="0" t="n">
        <v>1122</v>
      </c>
      <c r="F199" s="0" t="n">
        <v>213</v>
      </c>
      <c r="G199" s="0" t="n">
        <v>24</v>
      </c>
      <c r="H199" s="0" t="n">
        <v>15</v>
      </c>
      <c r="I199" s="0" t="n">
        <v>32</v>
      </c>
      <c r="J199" s="0" t="n">
        <v>125</v>
      </c>
      <c r="K199" s="0" t="n">
        <v>222</v>
      </c>
      <c r="L199" s="0" t="n">
        <v>296</v>
      </c>
      <c r="M199" s="0" t="n">
        <v>407</v>
      </c>
      <c r="N199" s="0" t="n">
        <v>376</v>
      </c>
      <c r="O199" s="0" t="n">
        <v>339</v>
      </c>
      <c r="P199" s="0" t="n">
        <v>63</v>
      </c>
      <c r="Q199" s="0" t="n">
        <v>81</v>
      </c>
      <c r="R199" s="0" t="n">
        <v>69</v>
      </c>
    </row>
    <row r="200" customFormat="false" ht="12.75" hidden="false" customHeight="false" outlineLevel="0" collapsed="false">
      <c r="A200" s="0" t="n">
        <v>2000</v>
      </c>
      <c r="B200" s="0" t="n">
        <v>5193</v>
      </c>
      <c r="C200" s="0" t="n">
        <v>630</v>
      </c>
      <c r="D200" s="0" t="n">
        <v>1459</v>
      </c>
      <c r="E200" s="0" t="n">
        <v>1934</v>
      </c>
      <c r="F200" s="0" t="n">
        <v>1170</v>
      </c>
      <c r="G200" s="0" t="n">
        <v>67</v>
      </c>
      <c r="H200" s="0" t="n">
        <v>197</v>
      </c>
      <c r="I200" s="0" t="n">
        <v>366</v>
      </c>
      <c r="J200" s="0" t="n">
        <v>368</v>
      </c>
      <c r="K200" s="0" t="n">
        <v>473</v>
      </c>
      <c r="L200" s="0" t="n">
        <v>618</v>
      </c>
      <c r="M200" s="0" t="n">
        <v>738</v>
      </c>
      <c r="N200" s="0" t="n">
        <v>694</v>
      </c>
      <c r="O200" s="0" t="n">
        <v>502</v>
      </c>
      <c r="P200" s="0" t="n">
        <v>238</v>
      </c>
      <c r="Q200" s="0" t="n">
        <v>292</v>
      </c>
      <c r="R200" s="0" t="n">
        <v>640</v>
      </c>
    </row>
    <row r="202" customFormat="false" ht="12.75" hidden="false" customHeight="false" outlineLevel="0" collapsed="false">
      <c r="A202" s="0" t="s">
        <v>348</v>
      </c>
    </row>
    <row r="203" customFormat="false" ht="12.75" hidden="false" customHeight="false" outlineLevel="0" collapsed="false">
      <c r="A203" s="0" t="n">
        <v>1993</v>
      </c>
      <c r="B203" s="0" t="n">
        <v>6461</v>
      </c>
      <c r="C203" s="0" t="n">
        <v>1874</v>
      </c>
      <c r="D203" s="0" t="n">
        <v>1614</v>
      </c>
      <c r="E203" s="0" t="n">
        <v>1437</v>
      </c>
      <c r="F203" s="0" t="n">
        <v>1536</v>
      </c>
      <c r="G203" s="0" t="n">
        <v>596</v>
      </c>
      <c r="H203" s="0" t="n">
        <v>635</v>
      </c>
      <c r="I203" s="0" t="n">
        <v>643</v>
      </c>
      <c r="J203" s="0" t="n">
        <v>580</v>
      </c>
      <c r="K203" s="0" t="n">
        <v>412</v>
      </c>
      <c r="L203" s="0" t="n">
        <v>622</v>
      </c>
      <c r="M203" s="0" t="n">
        <v>581</v>
      </c>
      <c r="N203" s="0" t="n">
        <v>504</v>
      </c>
      <c r="O203" s="0" t="n">
        <v>352</v>
      </c>
      <c r="P203" s="0" t="n">
        <v>665</v>
      </c>
      <c r="Q203" s="0" t="n">
        <v>465</v>
      </c>
      <c r="R203" s="0" t="n">
        <v>406</v>
      </c>
    </row>
    <row r="204" customFormat="false" ht="12.75" hidden="false" customHeight="false" outlineLevel="0" collapsed="false">
      <c r="A204" s="0" t="n">
        <v>1994</v>
      </c>
      <c r="B204" s="0" t="n">
        <v>2172</v>
      </c>
      <c r="C204" s="0" t="n">
        <v>793</v>
      </c>
      <c r="D204" s="0" t="n">
        <v>317</v>
      </c>
      <c r="E204" s="0" t="n">
        <v>428</v>
      </c>
      <c r="F204" s="0" t="n">
        <v>634</v>
      </c>
      <c r="G204" s="0" t="n">
        <v>351</v>
      </c>
      <c r="H204" s="0" t="n">
        <v>251</v>
      </c>
      <c r="I204" s="0" t="n">
        <v>191</v>
      </c>
      <c r="J204" s="0" t="n">
        <v>156</v>
      </c>
      <c r="K204" s="0" t="n">
        <v>117</v>
      </c>
      <c r="L204" s="0" t="n">
        <v>44</v>
      </c>
      <c r="M204" s="0" t="n">
        <v>71</v>
      </c>
      <c r="N204" s="0" t="n">
        <v>99</v>
      </c>
      <c r="O204" s="0" t="n">
        <v>258</v>
      </c>
      <c r="P204" s="0" t="n">
        <v>195</v>
      </c>
      <c r="Q204" s="0" t="n">
        <v>209</v>
      </c>
      <c r="R204" s="0" t="n">
        <v>230</v>
      </c>
    </row>
    <row r="205" customFormat="false" ht="12.75" hidden="false" customHeight="false" outlineLevel="0" collapsed="false">
      <c r="A205" s="0" t="n">
        <v>1995</v>
      </c>
      <c r="B205" s="0" t="n">
        <v>2447</v>
      </c>
      <c r="C205" s="0" t="n">
        <v>641</v>
      </c>
      <c r="D205" s="0" t="n">
        <v>457</v>
      </c>
      <c r="E205" s="0" t="n">
        <v>622</v>
      </c>
      <c r="F205" s="0" t="n">
        <v>727</v>
      </c>
      <c r="G205" s="0" t="n">
        <v>226</v>
      </c>
      <c r="H205" s="0" t="n">
        <v>213</v>
      </c>
      <c r="I205" s="0" t="n">
        <v>202</v>
      </c>
      <c r="J205" s="0" t="n">
        <v>144</v>
      </c>
      <c r="K205" s="0" t="n">
        <v>171</v>
      </c>
      <c r="L205" s="0" t="n">
        <v>142</v>
      </c>
      <c r="M205" s="0" t="n">
        <v>144</v>
      </c>
      <c r="N205" s="0" t="n">
        <v>229</v>
      </c>
      <c r="O205" s="0" t="n">
        <v>249</v>
      </c>
      <c r="P205" s="0" t="n">
        <v>207</v>
      </c>
      <c r="Q205" s="0" t="n">
        <v>224</v>
      </c>
      <c r="R205" s="0" t="n">
        <v>296</v>
      </c>
    </row>
    <row r="206" customFormat="false" ht="12.75" hidden="false" customHeight="false" outlineLevel="0" collapsed="false">
      <c r="A206" s="0" t="n">
        <v>1996</v>
      </c>
      <c r="B206" s="0" t="n">
        <v>2682</v>
      </c>
      <c r="C206" s="0" t="n">
        <v>769</v>
      </c>
      <c r="D206" s="0" t="n">
        <v>637</v>
      </c>
      <c r="E206" s="0" t="n">
        <v>524</v>
      </c>
      <c r="F206" s="0" t="n">
        <v>752</v>
      </c>
      <c r="G206" s="0" t="n">
        <v>143</v>
      </c>
      <c r="H206" s="0" t="n">
        <v>357</v>
      </c>
      <c r="I206" s="0" t="n">
        <v>269</v>
      </c>
      <c r="J206" s="0" t="n">
        <v>309</v>
      </c>
      <c r="K206" s="0" t="n">
        <v>152</v>
      </c>
      <c r="L206" s="0" t="n">
        <v>176</v>
      </c>
      <c r="M206" s="0" t="n">
        <v>184</v>
      </c>
      <c r="N206" s="0" t="n">
        <v>223</v>
      </c>
      <c r="O206" s="0" t="n">
        <v>117</v>
      </c>
      <c r="P206" s="0" t="n">
        <v>111</v>
      </c>
      <c r="Q206" s="0" t="n">
        <v>276</v>
      </c>
      <c r="R206" s="0" t="n">
        <v>365</v>
      </c>
    </row>
    <row r="207" customFormat="false" ht="12.75" hidden="false" customHeight="false" outlineLevel="0" collapsed="false">
      <c r="A207" s="0" t="n">
        <v>1997</v>
      </c>
      <c r="B207" s="0" t="n">
        <v>2467</v>
      </c>
      <c r="C207" s="0" t="n">
        <v>552</v>
      </c>
      <c r="D207" s="0" t="n">
        <v>655</v>
      </c>
      <c r="E207" s="0" t="n">
        <v>601</v>
      </c>
      <c r="F207" s="0" t="n">
        <v>659</v>
      </c>
      <c r="G207" s="0" t="n">
        <v>76</v>
      </c>
      <c r="H207" s="0" t="n">
        <v>221</v>
      </c>
      <c r="I207" s="0" t="n">
        <v>255</v>
      </c>
      <c r="J207" s="0" t="n">
        <v>287</v>
      </c>
      <c r="K207" s="0" t="n">
        <v>139</v>
      </c>
      <c r="L207" s="0" t="n">
        <v>229</v>
      </c>
      <c r="M207" s="0" t="n">
        <v>206</v>
      </c>
      <c r="N207" s="0" t="n">
        <v>152</v>
      </c>
      <c r="O207" s="0" t="n">
        <v>243</v>
      </c>
      <c r="P207" s="0" t="n">
        <v>232</v>
      </c>
      <c r="Q207" s="0" t="n">
        <v>178</v>
      </c>
      <c r="R207" s="0" t="n">
        <v>249</v>
      </c>
    </row>
    <row r="208" customFormat="false" ht="12.75" hidden="false" customHeight="false" outlineLevel="0" collapsed="false">
      <c r="A208" s="0" t="n">
        <v>1998</v>
      </c>
      <c r="B208" s="0" t="n">
        <v>1575</v>
      </c>
      <c r="C208" s="0" t="n">
        <v>214</v>
      </c>
      <c r="D208" s="0" t="n">
        <v>405</v>
      </c>
      <c r="E208" s="0" t="n">
        <v>444</v>
      </c>
      <c r="F208" s="0" t="n">
        <v>512</v>
      </c>
      <c r="G208" s="0" t="n">
        <v>115</v>
      </c>
      <c r="H208" s="0" t="n">
        <v>65</v>
      </c>
      <c r="I208" s="0" t="n">
        <v>34</v>
      </c>
      <c r="J208" s="0" t="n">
        <v>139</v>
      </c>
      <c r="K208" s="0" t="n">
        <v>120</v>
      </c>
      <c r="L208" s="0" t="n">
        <v>146</v>
      </c>
      <c r="M208" s="0" t="n">
        <v>171</v>
      </c>
      <c r="N208" s="0" t="n">
        <v>133</v>
      </c>
      <c r="O208" s="0" t="n">
        <v>140</v>
      </c>
      <c r="P208" s="0" t="n">
        <v>172</v>
      </c>
      <c r="Q208" s="0" t="n">
        <v>159</v>
      </c>
      <c r="R208" s="0" t="n">
        <v>181</v>
      </c>
    </row>
    <row r="209" customFormat="false" ht="12.75" hidden="false" customHeight="false" outlineLevel="0" collapsed="false">
      <c r="A209" s="0" t="n">
        <v>1999</v>
      </c>
      <c r="B209" s="0" t="n">
        <v>2434</v>
      </c>
      <c r="C209" s="0" t="n">
        <v>495</v>
      </c>
      <c r="D209" s="0" t="n">
        <v>607</v>
      </c>
      <c r="E209" s="0" t="n">
        <v>609</v>
      </c>
      <c r="F209" s="0" t="n">
        <v>723</v>
      </c>
      <c r="G209" s="0" t="n">
        <v>139</v>
      </c>
      <c r="H209" s="0" t="n">
        <v>136</v>
      </c>
      <c r="I209" s="0" t="n">
        <v>220</v>
      </c>
      <c r="J209" s="0" t="n">
        <v>211</v>
      </c>
      <c r="K209" s="0" t="n">
        <v>206</v>
      </c>
      <c r="L209" s="0" t="n">
        <v>190</v>
      </c>
      <c r="M209" s="0" t="n">
        <v>209</v>
      </c>
      <c r="N209" s="0" t="n">
        <v>200</v>
      </c>
      <c r="O209" s="0" t="n">
        <v>200</v>
      </c>
      <c r="P209" s="0" t="n">
        <v>225</v>
      </c>
      <c r="Q209" s="0" t="n">
        <v>213</v>
      </c>
      <c r="R209" s="0" t="n">
        <v>285</v>
      </c>
    </row>
    <row r="210" customFormat="false" ht="12.75" hidden="false" customHeight="false" outlineLevel="0" collapsed="false">
      <c r="A210" s="0" t="n">
        <v>2000</v>
      </c>
      <c r="B210" s="0" t="n">
        <v>3029</v>
      </c>
      <c r="C210" s="0" t="n">
        <v>669</v>
      </c>
      <c r="D210" s="0" t="n">
        <v>694</v>
      </c>
      <c r="E210" s="0" t="n">
        <v>793</v>
      </c>
      <c r="F210" s="0" t="n">
        <v>873</v>
      </c>
      <c r="G210" s="0" t="n">
        <v>224</v>
      </c>
      <c r="H210" s="0" t="n">
        <v>222</v>
      </c>
      <c r="I210" s="0" t="n">
        <v>223</v>
      </c>
      <c r="J210" s="0" t="n">
        <v>241</v>
      </c>
      <c r="K210" s="0" t="n">
        <v>196</v>
      </c>
      <c r="L210" s="0" t="n">
        <v>257</v>
      </c>
      <c r="M210" s="0" t="n">
        <v>268</v>
      </c>
      <c r="N210" s="0" t="n">
        <v>261</v>
      </c>
      <c r="O210" s="0" t="n">
        <v>264</v>
      </c>
      <c r="P210" s="0" t="n">
        <v>265</v>
      </c>
      <c r="Q210" s="0" t="n">
        <v>289</v>
      </c>
      <c r="R210" s="0" t="n">
        <v>319</v>
      </c>
    </row>
    <row r="211" customFormat="false" ht="12.75" hidden="false" customHeight="false" outlineLevel="0" collapsed="false">
      <c r="A211" s="0" t="s">
        <v>349</v>
      </c>
    </row>
    <row r="213" customFormat="false" ht="12.75" hidden="false" customHeight="false" outlineLevel="0" collapsed="false">
      <c r="A213" s="0" t="s">
        <v>350</v>
      </c>
    </row>
    <row r="214" customFormat="false" ht="12.75" hidden="false" customHeight="false" outlineLevel="0" collapsed="false">
      <c r="A214" s="0" t="n">
        <v>1993</v>
      </c>
      <c r="B214" s="0" t="n">
        <v>1423</v>
      </c>
      <c r="C214" s="0" t="n">
        <v>396</v>
      </c>
      <c r="D214" s="0" t="n">
        <v>365</v>
      </c>
      <c r="E214" s="0" t="n">
        <v>340</v>
      </c>
      <c r="F214" s="0" t="n">
        <v>322</v>
      </c>
      <c r="G214" s="0" t="n">
        <v>139</v>
      </c>
      <c r="H214" s="0" t="n">
        <v>121</v>
      </c>
      <c r="I214" s="0" t="n">
        <v>136</v>
      </c>
      <c r="J214" s="0" t="n">
        <v>120</v>
      </c>
      <c r="K214" s="0" t="n">
        <v>127</v>
      </c>
      <c r="L214" s="0" t="n">
        <v>118</v>
      </c>
      <c r="M214" s="0" t="n">
        <v>114</v>
      </c>
      <c r="N214" s="0" t="n">
        <v>113</v>
      </c>
      <c r="O214" s="0" t="n">
        <v>113</v>
      </c>
      <c r="P214" s="0" t="n">
        <v>105</v>
      </c>
      <c r="Q214" s="0" t="n">
        <v>108</v>
      </c>
      <c r="R214" s="0" t="n">
        <v>109</v>
      </c>
    </row>
    <row r="215" customFormat="false" ht="12.75" hidden="false" customHeight="false" outlineLevel="0" collapsed="false">
      <c r="A215" s="0" t="n">
        <v>1994</v>
      </c>
      <c r="B215" s="0" t="n">
        <v>1137</v>
      </c>
      <c r="C215" s="0" t="n">
        <v>303</v>
      </c>
      <c r="D215" s="0" t="n">
        <v>284</v>
      </c>
      <c r="E215" s="0" t="n">
        <v>269</v>
      </c>
      <c r="F215" s="0" t="n">
        <v>280</v>
      </c>
      <c r="G215" s="0" t="n">
        <v>107</v>
      </c>
      <c r="H215" s="0" t="n">
        <v>91.6</v>
      </c>
      <c r="I215" s="0" t="n">
        <v>105</v>
      </c>
      <c r="J215" s="0" t="n">
        <v>91.6</v>
      </c>
      <c r="K215" s="0" t="n">
        <v>97.6</v>
      </c>
      <c r="L215" s="0" t="n">
        <v>95</v>
      </c>
      <c r="M215" s="0" t="n">
        <v>99</v>
      </c>
      <c r="N215" s="0" t="n">
        <v>87.9</v>
      </c>
      <c r="O215" s="0" t="n">
        <v>82.3</v>
      </c>
      <c r="P215" s="0" t="n">
        <v>89.1</v>
      </c>
      <c r="Q215" s="0" t="n">
        <v>92.7</v>
      </c>
      <c r="R215" s="0" t="n">
        <v>98.4</v>
      </c>
    </row>
    <row r="216" customFormat="false" ht="12.75" hidden="false" customHeight="false" outlineLevel="0" collapsed="false">
      <c r="A216" s="0" t="n">
        <v>1995</v>
      </c>
      <c r="B216" s="0" t="n">
        <v>1156</v>
      </c>
      <c r="C216" s="0" t="n">
        <v>302</v>
      </c>
      <c r="D216" s="0" t="n">
        <v>305</v>
      </c>
      <c r="E216" s="0" t="n">
        <v>287</v>
      </c>
      <c r="F216" s="0" t="n">
        <v>262</v>
      </c>
      <c r="G216" s="0" t="n">
        <v>106</v>
      </c>
      <c r="H216" s="0" t="n">
        <v>92</v>
      </c>
      <c r="I216" s="0" t="n">
        <v>104</v>
      </c>
      <c r="J216" s="0" t="n">
        <v>104</v>
      </c>
      <c r="K216" s="0" t="n">
        <v>103</v>
      </c>
      <c r="L216" s="0" t="n">
        <v>98</v>
      </c>
      <c r="M216" s="0" t="n">
        <v>97.8</v>
      </c>
      <c r="N216" s="0" t="n">
        <v>100</v>
      </c>
      <c r="O216" s="0" t="n">
        <v>89.5</v>
      </c>
      <c r="P216" s="0" t="n">
        <v>86.5</v>
      </c>
      <c r="Q216" s="0" t="n">
        <v>91.3</v>
      </c>
      <c r="R216" s="0" t="n">
        <v>83.6</v>
      </c>
    </row>
    <row r="217" customFormat="false" ht="12.75" hidden="false" customHeight="false" outlineLevel="0" collapsed="false">
      <c r="A217" s="0" t="n">
        <v>1996</v>
      </c>
      <c r="B217" s="0" t="n">
        <v>870</v>
      </c>
      <c r="C217" s="0" t="n">
        <v>225</v>
      </c>
      <c r="D217" s="0" t="n">
        <v>202</v>
      </c>
      <c r="E217" s="0" t="n">
        <v>210</v>
      </c>
      <c r="F217" s="0" t="n">
        <v>233</v>
      </c>
      <c r="G217" s="0" t="n">
        <v>76</v>
      </c>
      <c r="H217" s="0" t="n">
        <v>75.4</v>
      </c>
      <c r="I217" s="0" t="n">
        <v>73.5</v>
      </c>
      <c r="J217" s="0" t="n">
        <v>70.2</v>
      </c>
      <c r="K217" s="0" t="n">
        <v>61.9</v>
      </c>
      <c r="L217" s="0" t="n">
        <v>69.5</v>
      </c>
      <c r="M217" s="0" t="n">
        <v>68.1</v>
      </c>
      <c r="N217" s="0" t="n">
        <v>65.8</v>
      </c>
      <c r="O217" s="0" t="n">
        <v>76</v>
      </c>
      <c r="P217" s="0" t="n">
        <v>80.1</v>
      </c>
      <c r="Q217" s="0" t="n">
        <v>76.3</v>
      </c>
      <c r="R217" s="0" t="n">
        <v>76.8</v>
      </c>
    </row>
    <row r="218" customFormat="false" ht="12.75" hidden="false" customHeight="false" outlineLevel="0" collapsed="false">
      <c r="A218" s="0" t="n">
        <v>1997</v>
      </c>
      <c r="B218" s="0" t="n">
        <v>946</v>
      </c>
      <c r="C218" s="0" t="n">
        <v>226</v>
      </c>
      <c r="D218" s="0" t="n">
        <v>231</v>
      </c>
      <c r="E218" s="0" t="n">
        <v>247</v>
      </c>
      <c r="F218" s="0" t="n">
        <v>242</v>
      </c>
      <c r="G218" s="0" t="n">
        <v>75.6</v>
      </c>
      <c r="H218" s="0" t="n">
        <v>75</v>
      </c>
      <c r="I218" s="0" t="n">
        <v>75.4</v>
      </c>
      <c r="J218" s="0" t="n">
        <v>74.5</v>
      </c>
      <c r="K218" s="0" t="n">
        <v>74.5</v>
      </c>
      <c r="L218" s="0" t="n">
        <v>81.5</v>
      </c>
      <c r="M218" s="0" t="n">
        <v>84.7</v>
      </c>
      <c r="N218" s="0" t="n">
        <v>82</v>
      </c>
      <c r="O218" s="0" t="n">
        <v>80.1</v>
      </c>
      <c r="P218" s="0" t="n">
        <v>79.8</v>
      </c>
      <c r="Q218" s="0" t="n">
        <v>82.7</v>
      </c>
      <c r="R218" s="0" t="n">
        <v>79.7</v>
      </c>
    </row>
    <row r="219" customFormat="false" ht="12.75" hidden="false" customHeight="false" outlineLevel="0" collapsed="false">
      <c r="A219" s="0" t="n">
        <v>1998</v>
      </c>
      <c r="B219" s="0" t="n">
        <v>847</v>
      </c>
      <c r="C219" s="0" t="n">
        <v>214</v>
      </c>
      <c r="D219" s="0" t="n">
        <v>208</v>
      </c>
      <c r="E219" s="0" t="n">
        <v>187</v>
      </c>
      <c r="F219" s="0" t="n">
        <v>238</v>
      </c>
      <c r="G219" s="0" t="n">
        <v>72.1</v>
      </c>
      <c r="H219" s="0" t="n">
        <v>71.1</v>
      </c>
      <c r="I219" s="0" t="n">
        <v>71</v>
      </c>
      <c r="J219" s="0" t="n">
        <v>72.9</v>
      </c>
      <c r="K219" s="0" t="n">
        <v>72.8</v>
      </c>
      <c r="L219" s="0" t="n">
        <v>62.2</v>
      </c>
      <c r="M219" s="0" t="n">
        <v>72.7</v>
      </c>
      <c r="N219" s="0" t="n">
        <v>52.8</v>
      </c>
      <c r="O219" s="0" t="n">
        <v>61.6</v>
      </c>
      <c r="P219" s="0" t="n">
        <v>87.3</v>
      </c>
      <c r="Q219" s="0" t="n">
        <v>72.3</v>
      </c>
      <c r="R219" s="0" t="n">
        <v>78.4</v>
      </c>
    </row>
    <row r="220" customFormat="false" ht="12.75" hidden="false" customHeight="false" outlineLevel="0" collapsed="false">
      <c r="A220" s="0" t="n">
        <v>1999</v>
      </c>
      <c r="B220" s="0" t="n">
        <v>1036</v>
      </c>
      <c r="C220" s="0" t="n">
        <v>233</v>
      </c>
      <c r="D220" s="0" t="n">
        <v>247</v>
      </c>
      <c r="E220" s="0" t="n">
        <v>268</v>
      </c>
      <c r="F220" s="0" t="n">
        <v>288</v>
      </c>
      <c r="G220" s="0" t="n">
        <v>76</v>
      </c>
      <c r="H220" s="0" t="n">
        <v>72.3</v>
      </c>
      <c r="I220" s="0" t="n">
        <v>84.8</v>
      </c>
      <c r="J220" s="0" t="n">
        <v>80.6</v>
      </c>
      <c r="K220" s="0" t="n">
        <v>80.3</v>
      </c>
      <c r="L220" s="0" t="n">
        <v>86.4</v>
      </c>
      <c r="M220" s="0" t="n">
        <v>85</v>
      </c>
      <c r="N220" s="0" t="n">
        <v>93</v>
      </c>
      <c r="O220" s="0" t="n">
        <v>90.2</v>
      </c>
      <c r="P220" s="0" t="n">
        <v>90.4</v>
      </c>
      <c r="Q220" s="0" t="n">
        <v>97.9</v>
      </c>
      <c r="R220" s="0" t="n">
        <v>99.7</v>
      </c>
    </row>
    <row r="221" customFormat="false" ht="12.75" hidden="false" customHeight="false" outlineLevel="0" collapsed="false">
      <c r="A221" s="0" t="n">
        <v>2000</v>
      </c>
      <c r="B221" s="0" t="n">
        <v>1238</v>
      </c>
      <c r="C221" s="0" t="n">
        <v>303</v>
      </c>
      <c r="D221" s="0" t="n">
        <v>296</v>
      </c>
      <c r="E221" s="0" t="n">
        <v>312</v>
      </c>
      <c r="F221" s="0" t="n">
        <v>327</v>
      </c>
      <c r="G221" s="0" t="n">
        <v>101</v>
      </c>
      <c r="H221" s="0" t="n">
        <v>98.2</v>
      </c>
      <c r="I221" s="0" t="n">
        <v>104</v>
      </c>
      <c r="J221" s="0" t="n">
        <v>94.2</v>
      </c>
      <c r="K221" s="0" t="n">
        <v>99.9</v>
      </c>
      <c r="L221" s="0" t="n">
        <v>102</v>
      </c>
      <c r="M221" s="0" t="n">
        <v>110</v>
      </c>
      <c r="N221" s="0" t="n">
        <v>102</v>
      </c>
      <c r="O221" s="0" t="n">
        <v>99.9</v>
      </c>
      <c r="P221" s="0" t="n">
        <v>103</v>
      </c>
      <c r="Q221" s="0" t="n">
        <v>110</v>
      </c>
      <c r="R221" s="0" t="n">
        <v>114</v>
      </c>
    </row>
    <row r="223" customFormat="false" ht="12.75" hidden="false" customHeight="false" outlineLevel="0" collapsed="false">
      <c r="A223" s="0" t="s">
        <v>351</v>
      </c>
    </row>
    <row r="224" customFormat="false" ht="12.75" hidden="false" customHeight="false" outlineLevel="0" collapsed="false">
      <c r="A224" s="0" t="n">
        <v>1993</v>
      </c>
      <c r="B224" s="0" t="n">
        <v>9137</v>
      </c>
      <c r="C224" s="0" t="n">
        <v>2525</v>
      </c>
      <c r="D224" s="0" t="n">
        <v>3014</v>
      </c>
      <c r="E224" s="0" t="n">
        <v>1837</v>
      </c>
      <c r="F224" s="0" t="n">
        <v>1761</v>
      </c>
      <c r="G224" s="0" t="n">
        <v>742</v>
      </c>
      <c r="H224" s="0" t="n">
        <v>831</v>
      </c>
      <c r="I224" s="0" t="n">
        <v>952</v>
      </c>
      <c r="J224" s="0" t="n">
        <v>1018</v>
      </c>
      <c r="K224" s="0" t="n">
        <v>1145</v>
      </c>
      <c r="L224" s="0" t="n">
        <v>852</v>
      </c>
      <c r="M224" s="0" t="n">
        <v>620</v>
      </c>
      <c r="N224" s="0" t="n">
        <v>621</v>
      </c>
      <c r="O224" s="0" t="n">
        <v>597</v>
      </c>
      <c r="P224" s="0" t="n">
        <v>641</v>
      </c>
      <c r="Q224" s="0" t="n">
        <v>552</v>
      </c>
      <c r="R224" s="0" t="n">
        <v>568</v>
      </c>
    </row>
    <row r="225" customFormat="false" ht="12.75" hidden="false" customHeight="false" outlineLevel="0" collapsed="false">
      <c r="A225" s="0" t="n">
        <v>1994</v>
      </c>
      <c r="B225" s="0" t="n">
        <v>7503</v>
      </c>
      <c r="C225" s="0" t="n">
        <v>1825</v>
      </c>
      <c r="D225" s="0" t="n">
        <v>2111</v>
      </c>
      <c r="E225" s="0" t="n">
        <v>1626</v>
      </c>
      <c r="F225" s="0" t="n">
        <v>1941</v>
      </c>
      <c r="G225" s="0" t="n">
        <v>547</v>
      </c>
      <c r="H225" s="0" t="n">
        <v>565</v>
      </c>
      <c r="I225" s="0" t="n">
        <v>713</v>
      </c>
      <c r="J225" s="0" t="n">
        <v>739</v>
      </c>
      <c r="K225" s="0" t="n">
        <v>759</v>
      </c>
      <c r="L225" s="0" t="n">
        <v>615</v>
      </c>
      <c r="M225" s="0" t="n">
        <v>548</v>
      </c>
      <c r="N225" s="0" t="n">
        <v>521</v>
      </c>
      <c r="O225" s="0" t="n">
        <v>557</v>
      </c>
      <c r="P225" s="0" t="n">
        <v>578</v>
      </c>
      <c r="Q225" s="0" t="n">
        <v>639</v>
      </c>
      <c r="R225" s="0" t="n">
        <v>724</v>
      </c>
    </row>
    <row r="226" customFormat="false" ht="12.75" hidden="false" customHeight="false" outlineLevel="0" collapsed="false">
      <c r="A226" s="0" t="n">
        <v>1995</v>
      </c>
      <c r="B226" s="0" t="n">
        <v>8756</v>
      </c>
      <c r="C226" s="0" t="n">
        <v>2282</v>
      </c>
      <c r="D226" s="0" t="n">
        <v>2321</v>
      </c>
      <c r="E226" s="0" t="n">
        <v>1985</v>
      </c>
      <c r="F226" s="0" t="n">
        <v>2167</v>
      </c>
      <c r="G226" s="0" t="n">
        <v>704</v>
      </c>
      <c r="H226" s="0" t="n">
        <v>708</v>
      </c>
      <c r="I226" s="0" t="n">
        <v>869</v>
      </c>
      <c r="J226" s="0" t="n">
        <v>861</v>
      </c>
      <c r="K226" s="0" t="n">
        <v>823</v>
      </c>
      <c r="L226" s="0" t="n">
        <v>638</v>
      </c>
      <c r="M226" s="0" t="n">
        <v>639</v>
      </c>
      <c r="N226" s="0" t="n">
        <v>704</v>
      </c>
      <c r="O226" s="0" t="n">
        <v>637</v>
      </c>
      <c r="P226" s="0" t="n">
        <v>683</v>
      </c>
      <c r="Q226" s="0" t="n">
        <v>729</v>
      </c>
      <c r="R226" s="0" t="n">
        <v>755</v>
      </c>
    </row>
    <row r="227" customFormat="false" ht="12.75" hidden="false" customHeight="false" outlineLevel="0" collapsed="false">
      <c r="A227" s="0" t="n">
        <v>1996</v>
      </c>
      <c r="B227" s="0" t="n">
        <v>8311</v>
      </c>
      <c r="C227" s="0" t="n">
        <v>2221</v>
      </c>
      <c r="D227" s="0" t="n">
        <v>2198</v>
      </c>
      <c r="E227" s="0" t="n">
        <v>1862</v>
      </c>
      <c r="F227" s="0" t="n">
        <v>2030</v>
      </c>
      <c r="G227" s="0" t="n">
        <v>737</v>
      </c>
      <c r="H227" s="0" t="n">
        <v>684</v>
      </c>
      <c r="I227" s="0" t="n">
        <v>800</v>
      </c>
      <c r="J227" s="0" t="n">
        <v>761</v>
      </c>
      <c r="K227" s="0" t="n">
        <v>795</v>
      </c>
      <c r="L227" s="0" t="n">
        <v>642</v>
      </c>
      <c r="M227" s="0" t="n">
        <v>561</v>
      </c>
      <c r="N227" s="0" t="n">
        <v>668</v>
      </c>
      <c r="O227" s="0" t="n">
        <v>633</v>
      </c>
      <c r="P227" s="0" t="n">
        <v>612</v>
      </c>
      <c r="Q227" s="0" t="n">
        <v>696</v>
      </c>
      <c r="R227" s="0" t="n">
        <v>722</v>
      </c>
    </row>
    <row r="228" customFormat="false" ht="12.75" hidden="false" customHeight="false" outlineLevel="0" collapsed="false">
      <c r="A228" s="0" t="n">
        <v>1997</v>
      </c>
      <c r="B228" s="0" t="n">
        <v>9532</v>
      </c>
      <c r="C228" s="0" t="n">
        <v>2313</v>
      </c>
      <c r="D228" s="0" t="n">
        <v>2513</v>
      </c>
      <c r="E228" s="0" t="n">
        <v>2166</v>
      </c>
      <c r="F228" s="0" t="n">
        <v>2540</v>
      </c>
      <c r="G228" s="0" t="n">
        <v>738</v>
      </c>
      <c r="H228" s="0" t="n">
        <v>674</v>
      </c>
      <c r="I228" s="0" t="n">
        <v>901</v>
      </c>
      <c r="J228" s="0" t="n">
        <v>917</v>
      </c>
      <c r="K228" s="0" t="n">
        <v>872</v>
      </c>
      <c r="L228" s="0" t="n">
        <v>724</v>
      </c>
      <c r="M228" s="0" t="n">
        <v>700</v>
      </c>
      <c r="N228" s="0" t="n">
        <v>743</v>
      </c>
      <c r="O228" s="0" t="n">
        <v>723</v>
      </c>
      <c r="P228" s="0" t="n">
        <v>716</v>
      </c>
      <c r="Q228" s="0" t="n">
        <v>908</v>
      </c>
      <c r="R228" s="0" t="n">
        <v>886</v>
      </c>
    </row>
    <row r="229" customFormat="false" ht="12.75" hidden="false" customHeight="false" outlineLevel="0" collapsed="false">
      <c r="A229" s="0" t="n">
        <v>1998</v>
      </c>
      <c r="B229" s="0" t="n">
        <v>9380</v>
      </c>
      <c r="C229" s="0" t="n">
        <v>2209</v>
      </c>
      <c r="D229" s="0" t="n">
        <v>2499</v>
      </c>
      <c r="E229" s="0" t="n">
        <v>2179</v>
      </c>
      <c r="F229" s="0" t="n">
        <v>2493</v>
      </c>
      <c r="G229" s="0" t="n">
        <v>770</v>
      </c>
      <c r="H229" s="0" t="n">
        <v>665</v>
      </c>
      <c r="I229" s="0" t="n">
        <v>774</v>
      </c>
      <c r="J229" s="0" t="n">
        <v>879</v>
      </c>
      <c r="K229" s="0" t="n">
        <v>878</v>
      </c>
      <c r="L229" s="0" t="n">
        <v>742</v>
      </c>
      <c r="M229" s="0" t="n">
        <v>696</v>
      </c>
      <c r="N229" s="0" t="n">
        <v>746</v>
      </c>
      <c r="O229" s="0" t="n">
        <v>737</v>
      </c>
      <c r="P229" s="0" t="n">
        <v>807</v>
      </c>
      <c r="Q229" s="0" t="n">
        <v>797</v>
      </c>
      <c r="R229" s="0" t="n">
        <v>889</v>
      </c>
    </row>
    <row r="230" customFormat="false" ht="12.75" hidden="false" customHeight="false" outlineLevel="0" collapsed="false">
      <c r="A230" s="0" t="n">
        <v>1999</v>
      </c>
      <c r="B230" s="0" t="n">
        <v>11496</v>
      </c>
      <c r="C230" s="0" t="n">
        <v>2763</v>
      </c>
      <c r="D230" s="0" t="n">
        <v>3002</v>
      </c>
      <c r="E230" s="0" t="n">
        <v>2864</v>
      </c>
      <c r="F230" s="0" t="n">
        <v>2867</v>
      </c>
      <c r="G230" s="0" t="n">
        <v>904</v>
      </c>
      <c r="H230" s="0" t="n">
        <v>849</v>
      </c>
      <c r="I230" s="0" t="n">
        <v>1010</v>
      </c>
      <c r="J230" s="0" t="n">
        <v>1000</v>
      </c>
      <c r="K230" s="0" t="n">
        <v>1099</v>
      </c>
      <c r="L230" s="0" t="n">
        <v>903</v>
      </c>
      <c r="M230" s="0" t="n">
        <v>924</v>
      </c>
      <c r="N230" s="0" t="n">
        <v>965</v>
      </c>
      <c r="O230" s="0" t="n">
        <v>975</v>
      </c>
      <c r="P230" s="0" t="n">
        <v>932</v>
      </c>
      <c r="Q230" s="0" t="n">
        <v>921</v>
      </c>
      <c r="R230" s="0" t="n">
        <v>1014</v>
      </c>
    </row>
    <row r="231" customFormat="false" ht="12.75" hidden="false" customHeight="false" outlineLevel="0" collapsed="false">
      <c r="A231" s="0" t="n">
        <v>2000</v>
      </c>
      <c r="B231" s="0" t="n">
        <v>12221</v>
      </c>
      <c r="C231" s="0" t="n">
        <v>3305</v>
      </c>
      <c r="D231" s="0" t="n">
        <v>3078</v>
      </c>
      <c r="E231" s="0" t="n">
        <v>2878</v>
      </c>
      <c r="F231" s="0" t="n">
        <v>2960</v>
      </c>
      <c r="G231" s="0" t="n">
        <v>1038</v>
      </c>
      <c r="H231" s="0" t="n">
        <v>1076</v>
      </c>
      <c r="I231" s="0" t="n">
        <v>1191</v>
      </c>
      <c r="J231" s="0" t="n">
        <v>1114</v>
      </c>
      <c r="K231" s="0" t="n">
        <v>1046</v>
      </c>
      <c r="L231" s="0" t="n">
        <v>918</v>
      </c>
      <c r="M231" s="0" t="n">
        <v>1015</v>
      </c>
      <c r="N231" s="0" t="n">
        <v>931</v>
      </c>
      <c r="O231" s="0" t="n">
        <v>932</v>
      </c>
      <c r="P231" s="0" t="n">
        <v>929</v>
      </c>
      <c r="Q231" s="0" t="n">
        <v>979</v>
      </c>
      <c r="R231" s="0" t="n">
        <v>1052</v>
      </c>
    </row>
    <row r="233" customFormat="false" ht="12.75" hidden="false" customHeight="false" outlineLevel="0" collapsed="false">
      <c r="A233" s="0" t="s">
        <v>352</v>
      </c>
    </row>
    <row r="234" customFormat="false" ht="12.75" hidden="false" customHeight="false" outlineLevel="0" collapsed="false">
      <c r="A234" s="0" t="n">
        <v>1993</v>
      </c>
      <c r="B234" s="0" t="n">
        <v>348</v>
      </c>
      <c r="C234" s="0" t="n">
        <v>114</v>
      </c>
      <c r="D234" s="0" t="n">
        <v>94.5</v>
      </c>
      <c r="E234" s="0" t="n">
        <v>73.8</v>
      </c>
      <c r="F234" s="0" t="n">
        <v>65.9</v>
      </c>
      <c r="G234" s="0" t="n">
        <v>33.6</v>
      </c>
      <c r="H234" s="0" t="n">
        <v>35.8</v>
      </c>
      <c r="I234" s="0" t="n">
        <v>45</v>
      </c>
      <c r="J234" s="0" t="n">
        <v>34.4</v>
      </c>
      <c r="K234" s="0" t="n">
        <v>32.2</v>
      </c>
      <c r="L234" s="0" t="n">
        <v>27.9</v>
      </c>
      <c r="M234" s="0" t="n">
        <v>28</v>
      </c>
      <c r="N234" s="0" t="n">
        <v>24.1</v>
      </c>
      <c r="O234" s="0" t="n">
        <v>21.6</v>
      </c>
      <c r="P234" s="0" t="n">
        <v>20.8</v>
      </c>
      <c r="Q234" s="0" t="n">
        <v>25.8</v>
      </c>
      <c r="R234" s="0" t="n">
        <v>19.3</v>
      </c>
    </row>
    <row r="235" customFormat="false" ht="12.75" hidden="false" customHeight="false" outlineLevel="0" collapsed="false">
      <c r="A235" s="0" t="n">
        <v>1994</v>
      </c>
      <c r="B235" s="0" t="n">
        <v>198</v>
      </c>
      <c r="C235" s="0" t="n">
        <v>53.6</v>
      </c>
      <c r="D235" s="0" t="n">
        <v>47.9</v>
      </c>
      <c r="E235" s="0" t="n">
        <v>42.1</v>
      </c>
      <c r="F235" s="0" t="n">
        <v>54</v>
      </c>
      <c r="G235" s="0" t="n">
        <v>18.3</v>
      </c>
      <c r="H235" s="0" t="n">
        <v>16.9</v>
      </c>
      <c r="I235" s="0" t="n">
        <v>18.4</v>
      </c>
      <c r="J235" s="0" t="n">
        <v>18.6</v>
      </c>
      <c r="K235" s="0" t="n">
        <v>15.1</v>
      </c>
      <c r="L235" s="0" t="n">
        <v>14.3</v>
      </c>
      <c r="M235" s="0" t="n">
        <v>14.2</v>
      </c>
      <c r="N235" s="0" t="n">
        <v>14.1</v>
      </c>
      <c r="O235" s="0" t="n">
        <v>13.8</v>
      </c>
      <c r="P235" s="0" t="n">
        <v>17.8</v>
      </c>
      <c r="Q235" s="0" t="n">
        <v>18.5</v>
      </c>
      <c r="R235" s="0" t="n">
        <v>17.4</v>
      </c>
    </row>
    <row r="236" customFormat="false" ht="12.75" hidden="false" customHeight="false" outlineLevel="0" collapsed="false">
      <c r="A236" s="0" t="n">
        <v>1995</v>
      </c>
      <c r="B236" s="0" t="n">
        <v>216</v>
      </c>
      <c r="C236" s="0" t="n">
        <v>56</v>
      </c>
      <c r="D236" s="0" t="n">
        <v>62.1</v>
      </c>
      <c r="E236" s="0" t="n">
        <v>49.9</v>
      </c>
      <c r="F236" s="0" t="n">
        <v>47.5</v>
      </c>
      <c r="G236" s="0" t="n">
        <v>17.5</v>
      </c>
      <c r="H236" s="0" t="n">
        <v>17.8</v>
      </c>
      <c r="I236" s="0" t="n">
        <v>21.1</v>
      </c>
      <c r="J236" s="0" t="n">
        <v>21.8</v>
      </c>
      <c r="K236" s="0" t="n">
        <v>21</v>
      </c>
      <c r="L236" s="0" t="n">
        <v>19.3</v>
      </c>
      <c r="M236" s="0" t="n">
        <v>14.3</v>
      </c>
      <c r="N236" s="0" t="n">
        <v>18.9</v>
      </c>
      <c r="O236" s="0" t="n">
        <v>16.7</v>
      </c>
      <c r="P236" s="0" t="n">
        <v>17.7</v>
      </c>
      <c r="Q236" s="0" t="n">
        <v>14.8</v>
      </c>
      <c r="R236" s="0" t="n">
        <v>15.2</v>
      </c>
    </row>
    <row r="237" customFormat="false" ht="12.75" hidden="false" customHeight="false" outlineLevel="0" collapsed="false">
      <c r="A237" s="0" t="n">
        <v>1996</v>
      </c>
      <c r="B237" s="0" t="n">
        <v>135</v>
      </c>
      <c r="C237" s="0" t="n">
        <v>39.4</v>
      </c>
      <c r="D237" s="0" t="n">
        <v>37.2</v>
      </c>
      <c r="E237" s="0" t="n">
        <v>26.7</v>
      </c>
      <c r="F237" s="0" t="n">
        <v>31.2</v>
      </c>
      <c r="G237" s="0" t="n">
        <v>13.2</v>
      </c>
      <c r="H237" s="0" t="n">
        <v>12.8</v>
      </c>
      <c r="I237" s="0" t="n">
        <v>13.4</v>
      </c>
      <c r="J237" s="0" t="n">
        <v>10.6</v>
      </c>
      <c r="K237" s="0" t="n">
        <v>14</v>
      </c>
      <c r="L237" s="0" t="n">
        <v>12.6</v>
      </c>
      <c r="M237" s="0" t="n">
        <v>9.5</v>
      </c>
      <c r="N237" s="0" t="n">
        <v>10</v>
      </c>
      <c r="O237" s="0" t="n">
        <v>7.2</v>
      </c>
      <c r="P237" s="0" t="n">
        <v>11</v>
      </c>
      <c r="Q237" s="0" t="n">
        <v>9.3</v>
      </c>
      <c r="R237" s="0" t="n">
        <v>10.9</v>
      </c>
    </row>
    <row r="238" customFormat="false" ht="12.75" hidden="false" customHeight="false" outlineLevel="0" collapsed="false">
      <c r="A238" s="0" t="n">
        <v>1997</v>
      </c>
      <c r="B238" s="0" t="n">
        <v>128</v>
      </c>
      <c r="C238" s="0" t="n">
        <v>33.6</v>
      </c>
      <c r="D238" s="0" t="n">
        <v>32.2</v>
      </c>
      <c r="E238" s="0" t="n">
        <v>31.4</v>
      </c>
      <c r="F238" s="0" t="n">
        <v>31</v>
      </c>
      <c r="G238" s="0" t="n">
        <v>10.6</v>
      </c>
      <c r="H238" s="0" t="n">
        <v>10.3</v>
      </c>
      <c r="I238" s="0" t="n">
        <v>12.7</v>
      </c>
      <c r="J238" s="0" t="n">
        <v>12.8</v>
      </c>
      <c r="K238" s="0" t="n">
        <v>11.2</v>
      </c>
      <c r="L238" s="0" t="n">
        <v>8.2</v>
      </c>
      <c r="M238" s="0" t="n">
        <v>10.6</v>
      </c>
      <c r="N238" s="0" t="n">
        <v>11.6</v>
      </c>
      <c r="O238" s="0" t="n">
        <v>9.2</v>
      </c>
      <c r="P238" s="0" t="n">
        <v>9.8</v>
      </c>
      <c r="Q238" s="0" t="n">
        <v>10.6</v>
      </c>
      <c r="R238" s="0" t="n">
        <v>10.6</v>
      </c>
    </row>
    <row r="239" customFormat="false" ht="12.75" hidden="false" customHeight="false" outlineLevel="0" collapsed="false">
      <c r="A239" s="0" t="n">
        <v>1998</v>
      </c>
      <c r="B239" s="0" t="n">
        <v>133</v>
      </c>
      <c r="C239" s="0" t="n">
        <v>32</v>
      </c>
      <c r="D239" s="0" t="n">
        <v>43.3</v>
      </c>
      <c r="E239" s="0" t="n">
        <v>30.1</v>
      </c>
      <c r="F239" s="0" t="n">
        <v>27.6</v>
      </c>
      <c r="G239" s="0" t="n">
        <v>12.1</v>
      </c>
      <c r="H239" s="0" t="n">
        <v>9.6</v>
      </c>
      <c r="I239" s="0" t="n">
        <v>10.3</v>
      </c>
      <c r="J239" s="0" t="n">
        <v>15.5</v>
      </c>
      <c r="K239" s="0" t="n">
        <v>14.8</v>
      </c>
      <c r="L239" s="0" t="n">
        <v>13</v>
      </c>
      <c r="M239" s="0" t="n">
        <v>12.9</v>
      </c>
      <c r="N239" s="0" t="n">
        <v>11.1</v>
      </c>
      <c r="O239" s="0" t="n">
        <v>6.1</v>
      </c>
      <c r="P239" s="0" t="n">
        <v>8.4</v>
      </c>
      <c r="Q239" s="0" t="n">
        <v>9.5</v>
      </c>
      <c r="R239" s="0" t="n">
        <v>9.7</v>
      </c>
    </row>
    <row r="240" customFormat="false" ht="12.75" hidden="false" customHeight="false" outlineLevel="0" collapsed="false">
      <c r="A240" s="0" t="n">
        <v>1999</v>
      </c>
      <c r="B240" s="0" t="n">
        <v>136</v>
      </c>
      <c r="C240" s="0" t="n">
        <v>24.6</v>
      </c>
      <c r="D240" s="0" t="n">
        <v>32.3</v>
      </c>
      <c r="E240" s="0" t="n">
        <v>36.3</v>
      </c>
      <c r="F240" s="0" t="n">
        <v>42.8</v>
      </c>
      <c r="G240" s="0" t="n">
        <v>7.3</v>
      </c>
      <c r="H240" s="0" t="n">
        <v>7.9</v>
      </c>
      <c r="I240" s="0" t="n">
        <v>9.4</v>
      </c>
      <c r="J240" s="0" t="n">
        <v>10.5</v>
      </c>
      <c r="K240" s="0" t="n">
        <v>10.3</v>
      </c>
      <c r="L240" s="0" t="n">
        <v>11.5</v>
      </c>
      <c r="M240" s="0" t="n">
        <v>13</v>
      </c>
      <c r="N240" s="0" t="n">
        <v>11.3</v>
      </c>
      <c r="O240" s="0" t="n">
        <v>12</v>
      </c>
      <c r="P240" s="0" t="n">
        <v>13.5</v>
      </c>
      <c r="Q240" s="0" t="n">
        <v>14.8</v>
      </c>
      <c r="R240" s="0" t="n">
        <v>14.5</v>
      </c>
    </row>
    <row r="241" customFormat="false" ht="12.75" hidden="false" customHeight="false" outlineLevel="0" collapsed="false">
      <c r="A241" s="0" t="n">
        <v>2000</v>
      </c>
      <c r="B241" s="0" t="n">
        <v>164</v>
      </c>
      <c r="C241" s="0" t="n">
        <v>43.2</v>
      </c>
      <c r="D241" s="0" t="n">
        <v>42</v>
      </c>
      <c r="E241" s="0" t="n">
        <v>39.9</v>
      </c>
      <c r="F241" s="0" t="n">
        <v>38.9</v>
      </c>
      <c r="G241" s="0" t="n">
        <v>14.5</v>
      </c>
      <c r="H241" s="0" t="n">
        <v>13.9</v>
      </c>
      <c r="I241" s="0" t="n">
        <v>14.8</v>
      </c>
      <c r="J241" s="0" t="n">
        <v>13.6</v>
      </c>
      <c r="K241" s="0" t="n">
        <v>13.5</v>
      </c>
      <c r="L241" s="0" t="n">
        <v>14.9</v>
      </c>
      <c r="M241" s="0" t="n">
        <v>15.5</v>
      </c>
      <c r="N241" s="0" t="n">
        <v>12.8</v>
      </c>
      <c r="O241" s="0" t="n">
        <v>11.6</v>
      </c>
      <c r="P241" s="0" t="n">
        <v>12.6</v>
      </c>
      <c r="Q241" s="0" t="n">
        <v>13.7</v>
      </c>
      <c r="R241" s="0" t="n">
        <v>12.6</v>
      </c>
    </row>
    <row r="243" customFormat="false" ht="12.75" hidden="false" customHeight="false" outlineLevel="0" collapsed="false">
      <c r="A243" s="0" t="s">
        <v>353</v>
      </c>
    </row>
    <row r="244" customFormat="false" ht="12.75" hidden="false" customHeight="false" outlineLevel="0" collapsed="false">
      <c r="A244" s="0" t="n">
        <v>1993</v>
      </c>
      <c r="B244" s="0" t="n">
        <v>2224</v>
      </c>
      <c r="C244" s="0" t="n">
        <v>603</v>
      </c>
      <c r="D244" s="0" t="n">
        <v>633</v>
      </c>
      <c r="E244" s="0" t="n">
        <v>514</v>
      </c>
      <c r="F244" s="0" t="n">
        <v>474</v>
      </c>
      <c r="G244" s="0" t="n">
        <v>197</v>
      </c>
      <c r="H244" s="0" t="n">
        <v>193</v>
      </c>
      <c r="I244" s="0" t="n">
        <v>212</v>
      </c>
      <c r="J244" s="0" t="n">
        <v>212</v>
      </c>
      <c r="K244" s="0" t="n">
        <v>227</v>
      </c>
      <c r="L244" s="0" t="n">
        <v>195</v>
      </c>
      <c r="M244" s="0" t="n">
        <v>179</v>
      </c>
      <c r="N244" s="0" t="n">
        <v>167</v>
      </c>
      <c r="O244" s="0" t="n">
        <v>169</v>
      </c>
      <c r="P244" s="0" t="n">
        <v>153</v>
      </c>
      <c r="Q244" s="0" t="n">
        <v>178</v>
      </c>
      <c r="R244" s="0" t="n">
        <v>143</v>
      </c>
    </row>
    <row r="245" customFormat="false" ht="12.75" hidden="false" customHeight="false" outlineLevel="0" collapsed="false">
      <c r="A245" s="0" t="n">
        <v>1994</v>
      </c>
      <c r="B245" s="0" t="n">
        <v>1683</v>
      </c>
      <c r="C245" s="0" t="n">
        <v>480</v>
      </c>
      <c r="D245" s="0" t="n">
        <v>377</v>
      </c>
      <c r="E245" s="0" t="n">
        <v>383</v>
      </c>
      <c r="F245" s="0" t="n">
        <v>443</v>
      </c>
      <c r="G245" s="0" t="n">
        <v>169</v>
      </c>
      <c r="H245" s="0" t="n">
        <v>145</v>
      </c>
      <c r="I245" s="0" t="n">
        <v>165</v>
      </c>
      <c r="J245" s="0" t="n">
        <v>131</v>
      </c>
      <c r="K245" s="0" t="n">
        <v>115</v>
      </c>
      <c r="L245" s="0" t="n">
        <v>132</v>
      </c>
      <c r="M245" s="0" t="n">
        <v>129</v>
      </c>
      <c r="N245" s="0" t="n">
        <v>131</v>
      </c>
      <c r="O245" s="0" t="n">
        <v>122</v>
      </c>
      <c r="P245" s="0" t="n">
        <v>128</v>
      </c>
      <c r="Q245" s="0" t="n">
        <v>154</v>
      </c>
      <c r="R245" s="0" t="n">
        <v>163</v>
      </c>
    </row>
    <row r="246" customFormat="false" ht="12.75" hidden="false" customHeight="false" outlineLevel="0" collapsed="false">
      <c r="A246" s="0" t="n">
        <v>1995</v>
      </c>
      <c r="B246" s="0" t="n">
        <v>1785</v>
      </c>
      <c r="C246" s="0" t="n">
        <v>487</v>
      </c>
      <c r="D246" s="0" t="n">
        <v>479</v>
      </c>
      <c r="E246" s="0" t="n">
        <v>423</v>
      </c>
      <c r="F246" s="0" t="n">
        <v>396</v>
      </c>
      <c r="G246" s="0" t="n">
        <v>159</v>
      </c>
      <c r="H246" s="0" t="n">
        <v>152</v>
      </c>
      <c r="I246" s="0" t="n">
        <v>167</v>
      </c>
      <c r="J246" s="0" t="n">
        <v>140</v>
      </c>
      <c r="K246" s="0" t="n">
        <v>167</v>
      </c>
      <c r="L246" s="0" t="n">
        <v>157</v>
      </c>
      <c r="M246" s="0" t="n">
        <v>135</v>
      </c>
      <c r="N246" s="0" t="n">
        <v>137</v>
      </c>
      <c r="O246" s="0" t="n">
        <v>151</v>
      </c>
      <c r="P246" s="0" t="n">
        <v>140</v>
      </c>
      <c r="Q246" s="0" t="n">
        <v>127</v>
      </c>
      <c r="R246" s="0" t="n">
        <v>129</v>
      </c>
    </row>
    <row r="247" customFormat="false" ht="12.75" hidden="false" customHeight="false" outlineLevel="0" collapsed="false">
      <c r="A247" s="0" t="n">
        <v>1996</v>
      </c>
      <c r="B247" s="0" t="n">
        <v>1395</v>
      </c>
      <c r="C247" s="0" t="n">
        <v>331</v>
      </c>
      <c r="D247" s="0" t="n">
        <v>362</v>
      </c>
      <c r="E247" s="0" t="n">
        <v>350</v>
      </c>
      <c r="F247" s="0" t="n">
        <v>352</v>
      </c>
      <c r="G247" s="0" t="n">
        <v>101</v>
      </c>
      <c r="H247" s="0" t="n">
        <v>115</v>
      </c>
      <c r="I247" s="0" t="n">
        <v>115</v>
      </c>
      <c r="J247" s="0" t="n">
        <v>126</v>
      </c>
      <c r="K247" s="0" t="n">
        <v>125</v>
      </c>
      <c r="L247" s="0" t="n">
        <v>111</v>
      </c>
      <c r="M247" s="0" t="n">
        <v>139</v>
      </c>
      <c r="N247" s="0" t="n">
        <v>101</v>
      </c>
      <c r="O247" s="0" t="n">
        <v>110</v>
      </c>
      <c r="P247" s="0" t="n">
        <v>115</v>
      </c>
      <c r="Q247" s="0" t="n">
        <v>117</v>
      </c>
      <c r="R247" s="0" t="n">
        <v>120</v>
      </c>
    </row>
    <row r="248" customFormat="false" ht="12.75" hidden="false" customHeight="false" outlineLevel="0" collapsed="false">
      <c r="A248" s="0" t="n">
        <v>1997</v>
      </c>
      <c r="B248" s="0" t="n">
        <v>1563</v>
      </c>
      <c r="C248" s="0" t="n">
        <v>389</v>
      </c>
      <c r="D248" s="0" t="n">
        <v>381</v>
      </c>
      <c r="E248" s="0" t="n">
        <v>370</v>
      </c>
      <c r="F248" s="0" t="n">
        <v>423</v>
      </c>
      <c r="G248" s="0" t="n">
        <v>114</v>
      </c>
      <c r="H248" s="0" t="n">
        <v>120</v>
      </c>
      <c r="I248" s="0" t="n">
        <v>155</v>
      </c>
      <c r="J248" s="0" t="n">
        <v>136</v>
      </c>
      <c r="K248" s="0" t="n">
        <v>131</v>
      </c>
      <c r="L248" s="0" t="n">
        <v>114</v>
      </c>
      <c r="M248" s="0" t="n">
        <v>112</v>
      </c>
      <c r="N248" s="0" t="n">
        <v>124</v>
      </c>
      <c r="O248" s="0" t="n">
        <v>134</v>
      </c>
      <c r="P248" s="0" t="n">
        <v>140</v>
      </c>
      <c r="Q248" s="0" t="n">
        <v>139</v>
      </c>
      <c r="R248" s="0" t="n">
        <v>143</v>
      </c>
    </row>
    <row r="249" customFormat="false" ht="12.75" hidden="false" customHeight="false" outlineLevel="0" collapsed="false">
      <c r="A249" s="0" t="n">
        <v>1998</v>
      </c>
      <c r="B249" s="0" t="n">
        <v>1618</v>
      </c>
      <c r="C249" s="0" t="n">
        <v>427</v>
      </c>
      <c r="D249" s="0" t="n">
        <v>363</v>
      </c>
      <c r="E249" s="0" t="n">
        <v>375</v>
      </c>
      <c r="F249" s="0" t="n">
        <v>453</v>
      </c>
      <c r="G249" s="0" t="n">
        <v>145</v>
      </c>
      <c r="H249" s="0" t="n">
        <v>136</v>
      </c>
      <c r="I249" s="0" t="n">
        <v>146</v>
      </c>
      <c r="J249" s="0" t="n">
        <v>123</v>
      </c>
      <c r="K249" s="0" t="n">
        <v>112</v>
      </c>
      <c r="L249" s="0" t="n">
        <v>128</v>
      </c>
      <c r="M249" s="0" t="n">
        <v>125</v>
      </c>
      <c r="N249" s="0" t="n">
        <v>129</v>
      </c>
      <c r="O249" s="0" t="n">
        <v>121</v>
      </c>
      <c r="P249" s="0" t="n">
        <v>149</v>
      </c>
      <c r="Q249" s="0" t="n">
        <v>147</v>
      </c>
      <c r="R249" s="0" t="n">
        <v>157</v>
      </c>
    </row>
    <row r="250" customFormat="false" ht="12.75" hidden="false" customHeight="false" outlineLevel="0" collapsed="false">
      <c r="A250" s="0" t="n">
        <v>1999</v>
      </c>
      <c r="B250" s="0" t="n">
        <v>2206</v>
      </c>
      <c r="C250" s="0" t="n">
        <v>526</v>
      </c>
      <c r="D250" s="0" t="n">
        <v>528</v>
      </c>
      <c r="E250" s="0" t="n">
        <v>552</v>
      </c>
      <c r="F250" s="0" t="n">
        <v>600</v>
      </c>
      <c r="G250" s="0" t="n">
        <v>161</v>
      </c>
      <c r="H250" s="0" t="n">
        <v>166</v>
      </c>
      <c r="I250" s="0" t="n">
        <v>199</v>
      </c>
      <c r="J250" s="0" t="n">
        <v>181</v>
      </c>
      <c r="K250" s="0" t="n">
        <v>172</v>
      </c>
      <c r="L250" s="0" t="n">
        <v>175</v>
      </c>
      <c r="M250" s="0" t="n">
        <v>167</v>
      </c>
      <c r="N250" s="0" t="n">
        <v>185</v>
      </c>
      <c r="O250" s="0" t="n">
        <v>200</v>
      </c>
      <c r="P250" s="0" t="n">
        <v>193</v>
      </c>
      <c r="Q250" s="0" t="n">
        <v>205</v>
      </c>
      <c r="R250" s="0" t="n">
        <v>202</v>
      </c>
    </row>
    <row r="251" customFormat="false" ht="12.75" hidden="false" customHeight="false" outlineLevel="0" collapsed="false">
      <c r="A251" s="0" t="n">
        <v>2000</v>
      </c>
      <c r="B251" s="0" t="n">
        <v>2565</v>
      </c>
      <c r="C251" s="0" t="n">
        <v>646</v>
      </c>
      <c r="D251" s="0" t="n">
        <v>620</v>
      </c>
      <c r="E251" s="0" t="n">
        <v>589</v>
      </c>
      <c r="F251" s="0" t="n">
        <v>710</v>
      </c>
      <c r="G251" s="0" t="n">
        <v>207</v>
      </c>
      <c r="H251" s="0" t="n">
        <v>210</v>
      </c>
      <c r="I251" s="0" t="n">
        <v>229</v>
      </c>
      <c r="J251" s="0" t="n">
        <v>214</v>
      </c>
      <c r="K251" s="0" t="n">
        <v>218</v>
      </c>
      <c r="L251" s="0" t="n">
        <v>189</v>
      </c>
      <c r="M251" s="0" t="n">
        <v>210</v>
      </c>
      <c r="N251" s="0" t="n">
        <v>180</v>
      </c>
      <c r="O251" s="0" t="n">
        <v>197</v>
      </c>
      <c r="P251" s="0" t="n">
        <v>241</v>
      </c>
      <c r="Q251" s="0" t="n">
        <v>232</v>
      </c>
      <c r="R251" s="0" t="n">
        <v>237</v>
      </c>
    </row>
    <row r="253" customFormat="false" ht="12.75" hidden="false" customHeight="false" outlineLevel="0" collapsed="false">
      <c r="A253" s="0" t="s">
        <v>354</v>
      </c>
    </row>
    <row r="255" customFormat="false" ht="12.75" hidden="false" customHeight="false" outlineLevel="0" collapsed="false">
      <c r="A255" s="0" t="s">
        <v>355</v>
      </c>
    </row>
    <row r="256" customFormat="false" ht="12.75" hidden="false" customHeight="false" outlineLevel="0" collapsed="false">
      <c r="A256" s="0" t="n">
        <v>1993</v>
      </c>
      <c r="B256" s="0" t="n">
        <v>111.7</v>
      </c>
      <c r="C256" s="0" t="n">
        <v>46.6</v>
      </c>
      <c r="D256" s="0" t="n">
        <v>22.5</v>
      </c>
      <c r="E256" s="0" t="n">
        <v>19.2</v>
      </c>
      <c r="F256" s="0" t="n">
        <v>23.4</v>
      </c>
      <c r="G256" s="0" t="n">
        <v>14.4</v>
      </c>
      <c r="H256" s="0" t="n">
        <v>15.7</v>
      </c>
      <c r="I256" s="0" t="n">
        <v>16.5</v>
      </c>
      <c r="J256" s="0" t="n">
        <v>9.1</v>
      </c>
      <c r="K256" s="0" t="n">
        <v>6.7</v>
      </c>
      <c r="L256" s="0" t="n">
        <v>6.7</v>
      </c>
      <c r="M256" s="0" t="n">
        <v>6.7</v>
      </c>
      <c r="N256" s="0" t="n">
        <v>6.7</v>
      </c>
      <c r="O256" s="0" t="n">
        <v>5.8</v>
      </c>
      <c r="P256" s="0" t="n">
        <v>5.5</v>
      </c>
      <c r="Q256" s="0" t="n">
        <v>7.3</v>
      </c>
      <c r="R256" s="0" t="n">
        <v>10.1</v>
      </c>
    </row>
    <row r="257" customFormat="false" ht="12.75" hidden="false" customHeight="false" outlineLevel="0" collapsed="false">
      <c r="A257" s="0" t="n">
        <v>1994</v>
      </c>
      <c r="B257" s="0" t="n">
        <v>74.8</v>
      </c>
      <c r="C257" s="0" t="n">
        <v>28.9</v>
      </c>
      <c r="D257" s="0" t="n">
        <v>15.8</v>
      </c>
      <c r="E257" s="0" t="n">
        <v>13.2</v>
      </c>
      <c r="F257" s="0" t="n">
        <v>16.9</v>
      </c>
      <c r="G257" s="0" t="n">
        <v>9.3</v>
      </c>
      <c r="H257" s="0" t="n">
        <v>9.6</v>
      </c>
      <c r="I257" s="0" t="n">
        <v>10</v>
      </c>
      <c r="J257" s="0" t="n">
        <v>6.8</v>
      </c>
      <c r="K257" s="0" t="n">
        <v>4.2</v>
      </c>
      <c r="L257" s="0" t="n">
        <v>4.8</v>
      </c>
      <c r="M257" s="0" t="n">
        <v>4.4</v>
      </c>
      <c r="N257" s="0" t="n">
        <v>4.5</v>
      </c>
      <c r="O257" s="0" t="n">
        <v>4.3</v>
      </c>
      <c r="P257" s="0" t="n">
        <v>4</v>
      </c>
      <c r="Q257" s="0" t="n">
        <v>5</v>
      </c>
      <c r="R257" s="0" t="n">
        <v>7.9</v>
      </c>
    </row>
    <row r="258" customFormat="false" ht="12.75" hidden="false" customHeight="false" outlineLevel="0" collapsed="false">
      <c r="A258" s="0" t="n">
        <v>1995</v>
      </c>
      <c r="B258" s="0" t="n">
        <v>75.5</v>
      </c>
      <c r="C258" s="0" t="n">
        <v>26.6</v>
      </c>
      <c r="D258" s="0" t="n">
        <v>15.5</v>
      </c>
      <c r="E258" s="0" t="n">
        <v>15.5</v>
      </c>
      <c r="F258" s="0" t="n">
        <v>17.9</v>
      </c>
      <c r="G258" s="0" t="n">
        <v>8.3</v>
      </c>
      <c r="H258" s="0" t="n">
        <v>9</v>
      </c>
      <c r="I258" s="0" t="n">
        <v>9.3</v>
      </c>
      <c r="J258" s="0" t="n">
        <v>6.2</v>
      </c>
      <c r="K258" s="0" t="n">
        <v>4.2</v>
      </c>
      <c r="L258" s="0" t="n">
        <v>5.1</v>
      </c>
      <c r="M258" s="0" t="n">
        <v>5</v>
      </c>
      <c r="N258" s="0" t="n">
        <v>5.3</v>
      </c>
      <c r="O258" s="0" t="n">
        <v>5.2</v>
      </c>
      <c r="P258" s="0" t="n">
        <v>5.2</v>
      </c>
      <c r="Q258" s="0" t="n">
        <v>5.1</v>
      </c>
      <c r="R258" s="0" t="n">
        <v>7.6</v>
      </c>
    </row>
    <row r="259" customFormat="false" ht="12.75" hidden="false" customHeight="false" outlineLevel="0" collapsed="false">
      <c r="A259" s="0" t="n">
        <v>1996</v>
      </c>
      <c r="B259" s="0" t="n">
        <v>59.7</v>
      </c>
      <c r="C259" s="0" t="n">
        <v>24.5</v>
      </c>
      <c r="D259" s="0" t="n">
        <v>12.5</v>
      </c>
      <c r="E259" s="0" t="n">
        <v>10.8</v>
      </c>
      <c r="F259" s="0" t="n">
        <v>11.9</v>
      </c>
      <c r="G259" s="0" t="n">
        <v>7.6</v>
      </c>
      <c r="H259" s="0" t="n">
        <v>8.6</v>
      </c>
      <c r="I259" s="0" t="n">
        <v>8.3</v>
      </c>
      <c r="J259" s="0" t="n">
        <v>5.9</v>
      </c>
      <c r="K259" s="0" t="n">
        <v>3.3</v>
      </c>
      <c r="L259" s="0" t="n">
        <v>3.3</v>
      </c>
      <c r="M259" s="0" t="n">
        <v>3.7</v>
      </c>
      <c r="N259" s="0" t="n">
        <v>3.6</v>
      </c>
      <c r="O259" s="0" t="n">
        <v>3.5</v>
      </c>
      <c r="P259" s="0" t="n">
        <v>3.5</v>
      </c>
      <c r="Q259" s="0" t="n">
        <v>3.5</v>
      </c>
      <c r="R259" s="0" t="n">
        <v>4.9</v>
      </c>
    </row>
    <row r="260" customFormat="false" ht="12.75" hidden="false" customHeight="false" outlineLevel="0" collapsed="false">
      <c r="A260" s="0" t="n">
        <v>1997</v>
      </c>
      <c r="B260" s="0" t="n">
        <v>66.7</v>
      </c>
      <c r="C260" s="0" t="n">
        <v>23.3</v>
      </c>
      <c r="D260" s="0" t="n">
        <v>14.1</v>
      </c>
      <c r="E260" s="0" t="n">
        <v>13.5</v>
      </c>
      <c r="F260" s="0" t="n">
        <v>15.8</v>
      </c>
      <c r="G260" s="0" t="n">
        <v>6.9</v>
      </c>
      <c r="H260" s="0" t="n">
        <v>8</v>
      </c>
      <c r="I260" s="0" t="n">
        <v>8.4</v>
      </c>
      <c r="J260" s="0" t="n">
        <v>6.1</v>
      </c>
      <c r="K260" s="0" t="n">
        <v>3.6</v>
      </c>
      <c r="L260" s="0" t="n">
        <v>4.4</v>
      </c>
      <c r="M260" s="0" t="n">
        <v>4.6</v>
      </c>
      <c r="N260" s="0" t="n">
        <v>4.6</v>
      </c>
      <c r="O260" s="0" t="n">
        <v>4.3</v>
      </c>
      <c r="P260" s="0" t="n">
        <v>4.4</v>
      </c>
      <c r="Q260" s="0" t="n">
        <v>4.4</v>
      </c>
      <c r="R260" s="0" t="n">
        <v>7</v>
      </c>
    </row>
    <row r="261" customFormat="false" ht="12.75" hidden="false" customHeight="false" outlineLevel="0" collapsed="false">
      <c r="A261" s="0" t="n">
        <v>1998</v>
      </c>
      <c r="B261" s="0" t="n">
        <v>64</v>
      </c>
      <c r="C261" s="0" t="n">
        <v>20.5</v>
      </c>
      <c r="D261" s="0" t="n">
        <v>14.6</v>
      </c>
      <c r="E261" s="0" t="n">
        <v>12.5</v>
      </c>
      <c r="F261" s="0" t="n">
        <v>16.4</v>
      </c>
      <c r="G261" s="0" t="n">
        <v>6.1</v>
      </c>
      <c r="H261" s="0" t="n">
        <v>7</v>
      </c>
      <c r="I261" s="0" t="n">
        <v>7.4</v>
      </c>
      <c r="J261" s="0" t="n">
        <v>6.1</v>
      </c>
      <c r="K261" s="0" t="n">
        <v>4</v>
      </c>
      <c r="L261" s="0" t="n">
        <v>4.5</v>
      </c>
      <c r="M261" s="0" t="n">
        <v>4.1</v>
      </c>
      <c r="N261" s="0" t="n">
        <v>4.4</v>
      </c>
      <c r="O261" s="0" t="n">
        <v>4</v>
      </c>
      <c r="P261" s="0" t="n">
        <v>4.1</v>
      </c>
      <c r="Q261" s="0" t="n">
        <v>4.5</v>
      </c>
      <c r="R261" s="0" t="n">
        <v>7.8</v>
      </c>
    </row>
    <row r="262" customFormat="false" ht="12.75" hidden="false" customHeight="false" outlineLevel="0" collapsed="false">
      <c r="A262" s="0" t="n">
        <v>1999</v>
      </c>
      <c r="B262" s="0" t="n">
        <v>75.8</v>
      </c>
      <c r="C262" s="0" t="n">
        <v>23.9</v>
      </c>
      <c r="D262" s="0" t="n">
        <v>15.7</v>
      </c>
      <c r="E262" s="0" t="n">
        <v>17.1</v>
      </c>
      <c r="F262" s="0" t="n">
        <v>19.1</v>
      </c>
      <c r="G262" s="0" t="n">
        <v>6.9</v>
      </c>
      <c r="H262" s="0" t="n">
        <v>7.5</v>
      </c>
      <c r="I262" s="0" t="n">
        <v>9.5</v>
      </c>
      <c r="J262" s="0" t="n">
        <v>6.6</v>
      </c>
      <c r="K262" s="0" t="n">
        <v>4</v>
      </c>
      <c r="L262" s="0" t="n">
        <v>5.1</v>
      </c>
      <c r="M262" s="0" t="n">
        <v>5.6</v>
      </c>
      <c r="N262" s="0" t="n">
        <v>5.9</v>
      </c>
      <c r="O262" s="0" t="n">
        <v>5.6</v>
      </c>
      <c r="P262" s="0" t="n">
        <v>5.5</v>
      </c>
      <c r="Q262" s="0" t="n">
        <v>5.6</v>
      </c>
      <c r="R262" s="0" t="n">
        <v>8</v>
      </c>
    </row>
    <row r="263" customFormat="false" ht="12.75" hidden="false" customHeight="false" outlineLevel="0" collapsed="false">
      <c r="A263" s="0" t="n">
        <v>2000</v>
      </c>
      <c r="B263" s="0" t="n">
        <v>78.4</v>
      </c>
      <c r="C263" s="0" t="n">
        <v>26</v>
      </c>
      <c r="D263" s="0" t="n">
        <v>16</v>
      </c>
      <c r="E263" s="0" t="n">
        <v>17.1</v>
      </c>
      <c r="F263" s="0" t="n">
        <v>19.3</v>
      </c>
      <c r="G263" s="0" t="n">
        <v>7.8</v>
      </c>
      <c r="H263" s="0" t="n">
        <v>8.7</v>
      </c>
      <c r="I263" s="0" t="n">
        <v>9.5</v>
      </c>
      <c r="J263" s="0" t="n">
        <v>6.5</v>
      </c>
      <c r="K263" s="0" t="n">
        <v>4.3</v>
      </c>
      <c r="L263" s="0" t="n">
        <v>5.2</v>
      </c>
      <c r="M263" s="0" t="n">
        <v>5.7</v>
      </c>
      <c r="N263" s="0" t="n">
        <v>5.9</v>
      </c>
      <c r="O263" s="0" t="n">
        <v>5.5</v>
      </c>
      <c r="P263" s="0" t="n">
        <v>5.4</v>
      </c>
      <c r="Q263" s="0" t="n">
        <v>5.8</v>
      </c>
      <c r="R263" s="0" t="n">
        <v>8.1</v>
      </c>
    </row>
    <row r="265" customFormat="false" ht="12.75" hidden="false" customHeight="false" outlineLevel="0" collapsed="false">
      <c r="A265" s="0" t="s">
        <v>356</v>
      </c>
    </row>
    <row r="266" customFormat="false" ht="12.75" hidden="false" customHeight="false" outlineLevel="0" collapsed="false">
      <c r="A266" s="0" t="n">
        <v>1993</v>
      </c>
      <c r="B266" s="0" t="n">
        <v>27.5</v>
      </c>
      <c r="C266" s="0" t="n">
        <v>8.4</v>
      </c>
      <c r="D266" s="0" t="n">
        <v>6.8</v>
      </c>
      <c r="E266" s="0" t="n">
        <v>6.3</v>
      </c>
      <c r="F266" s="0" t="n">
        <v>6</v>
      </c>
      <c r="G266" s="0" t="n">
        <v>2.7</v>
      </c>
      <c r="H266" s="0" t="n">
        <v>2.7</v>
      </c>
      <c r="I266" s="0" t="n">
        <v>3</v>
      </c>
      <c r="J266" s="0" t="n">
        <v>2.7</v>
      </c>
      <c r="K266" s="0" t="n">
        <v>1.9</v>
      </c>
      <c r="L266" s="0" t="n">
        <v>2.2</v>
      </c>
      <c r="M266" s="0" t="n">
        <v>2.2</v>
      </c>
      <c r="N266" s="0" t="n">
        <v>2.1</v>
      </c>
      <c r="O266" s="0" t="n">
        <v>2</v>
      </c>
      <c r="P266" s="0" t="n">
        <v>2</v>
      </c>
      <c r="Q266" s="0" t="n">
        <v>1.8</v>
      </c>
      <c r="R266" s="0" t="n">
        <v>2.2</v>
      </c>
    </row>
    <row r="267" customFormat="false" ht="12.75" hidden="false" customHeight="false" outlineLevel="0" collapsed="false">
      <c r="A267" s="0" t="n">
        <v>1994</v>
      </c>
      <c r="B267" s="0" t="n">
        <v>19.3</v>
      </c>
      <c r="C267" s="0" t="n">
        <v>5.8</v>
      </c>
      <c r="D267" s="0" t="n">
        <v>4.6</v>
      </c>
      <c r="E267" s="0" t="n">
        <v>4.4</v>
      </c>
      <c r="F267" s="0" t="n">
        <v>4.5</v>
      </c>
      <c r="G267" s="0" t="n">
        <v>1.9</v>
      </c>
      <c r="H267" s="0" t="n">
        <v>1.8</v>
      </c>
      <c r="I267" s="0" t="n">
        <v>2.1</v>
      </c>
      <c r="J267" s="0" t="n">
        <v>1.8</v>
      </c>
      <c r="K267" s="0" t="n">
        <v>1.2</v>
      </c>
      <c r="L267" s="0" t="n">
        <v>1.6</v>
      </c>
      <c r="M267" s="0" t="n">
        <v>1.4</v>
      </c>
      <c r="N267" s="0" t="n">
        <v>1.5</v>
      </c>
      <c r="O267" s="0" t="n">
        <v>1.5</v>
      </c>
      <c r="P267" s="0" t="n">
        <v>1.4</v>
      </c>
      <c r="Q267" s="0" t="n">
        <v>1.4</v>
      </c>
      <c r="R267" s="0" t="n">
        <v>1.7</v>
      </c>
    </row>
    <row r="268" customFormat="false" ht="12.75" hidden="false" customHeight="false" outlineLevel="0" collapsed="false">
      <c r="A268" s="0" t="n">
        <v>1995</v>
      </c>
      <c r="B268" s="0" t="n">
        <v>16.8</v>
      </c>
      <c r="C268" s="0" t="n">
        <v>5.1</v>
      </c>
      <c r="D268" s="0" t="n">
        <v>4.1</v>
      </c>
      <c r="E268" s="0" t="n">
        <v>3.8</v>
      </c>
      <c r="F268" s="0" t="n">
        <v>3.8</v>
      </c>
      <c r="G268" s="0" t="n">
        <v>1.6</v>
      </c>
      <c r="H268" s="0" t="n">
        <v>1.7</v>
      </c>
      <c r="I268" s="0" t="n">
        <v>1.8</v>
      </c>
      <c r="J268" s="0" t="n">
        <v>1.6</v>
      </c>
      <c r="K268" s="0" t="n">
        <v>1.1</v>
      </c>
      <c r="L268" s="0" t="n">
        <v>1.4</v>
      </c>
      <c r="M268" s="0" t="n">
        <v>1.3</v>
      </c>
      <c r="N268" s="0" t="n">
        <v>1.3</v>
      </c>
      <c r="O268" s="0" t="n">
        <v>1.2</v>
      </c>
      <c r="P268" s="0" t="n">
        <v>1.3</v>
      </c>
      <c r="Q268" s="0" t="n">
        <v>1.2</v>
      </c>
      <c r="R268" s="0" t="n">
        <v>1.3</v>
      </c>
    </row>
    <row r="269" customFormat="false" ht="12.75" hidden="false" customHeight="false" outlineLevel="0" collapsed="false">
      <c r="A269" s="0" t="n">
        <v>1996</v>
      </c>
      <c r="B269" s="0" t="n">
        <v>13.5</v>
      </c>
      <c r="C269" s="0" t="n">
        <v>4</v>
      </c>
      <c r="D269" s="0" t="n">
        <v>3.3</v>
      </c>
      <c r="E269" s="0" t="n">
        <v>3.2</v>
      </c>
      <c r="F269" s="0" t="n">
        <v>3</v>
      </c>
      <c r="G269" s="0" t="n">
        <v>1.2</v>
      </c>
      <c r="H269" s="0" t="n">
        <v>1.4</v>
      </c>
      <c r="I269" s="0" t="n">
        <v>1.4</v>
      </c>
      <c r="J269" s="0" t="n">
        <v>1.4</v>
      </c>
      <c r="K269" s="0" t="n">
        <v>1</v>
      </c>
      <c r="L269" s="0" t="n">
        <v>0.9</v>
      </c>
      <c r="M269" s="0" t="n">
        <v>1.1</v>
      </c>
      <c r="N269" s="0" t="n">
        <v>1.1</v>
      </c>
      <c r="O269" s="0" t="n">
        <v>1</v>
      </c>
      <c r="P269" s="0" t="n">
        <v>1.1</v>
      </c>
      <c r="Q269" s="0" t="n">
        <v>0.9</v>
      </c>
      <c r="R269" s="0" t="n">
        <v>1</v>
      </c>
    </row>
    <row r="270" customFormat="false" ht="12.75" hidden="false" customHeight="false" outlineLevel="0" collapsed="false">
      <c r="A270" s="0" t="n">
        <v>1997</v>
      </c>
      <c r="B270" s="0" t="n">
        <v>19.6</v>
      </c>
      <c r="C270" s="0" t="n">
        <v>4.9</v>
      </c>
      <c r="D270" s="0" t="n">
        <v>4.7</v>
      </c>
      <c r="E270" s="0" t="n">
        <v>4.8</v>
      </c>
      <c r="F270" s="0" t="n">
        <v>5.2</v>
      </c>
      <c r="G270" s="0" t="n">
        <v>1.4</v>
      </c>
      <c r="H270" s="0" t="n">
        <v>1.6</v>
      </c>
      <c r="I270" s="0" t="n">
        <v>1.9</v>
      </c>
      <c r="J270" s="0" t="n">
        <v>1.8</v>
      </c>
      <c r="K270" s="0" t="n">
        <v>1.4</v>
      </c>
      <c r="L270" s="0" t="n">
        <v>1.5</v>
      </c>
      <c r="M270" s="0" t="n">
        <v>1.6</v>
      </c>
      <c r="N270" s="0" t="n">
        <v>1.6</v>
      </c>
      <c r="O270" s="0" t="n">
        <v>1.6</v>
      </c>
      <c r="P270" s="0" t="n">
        <v>1.8</v>
      </c>
      <c r="Q270" s="0" t="n">
        <v>1.7</v>
      </c>
      <c r="R270" s="0" t="n">
        <v>1.7</v>
      </c>
    </row>
    <row r="271" customFormat="false" ht="12.75" hidden="false" customHeight="false" outlineLevel="0" collapsed="false">
      <c r="A271" s="0" t="n">
        <v>1998</v>
      </c>
      <c r="B271" s="0" t="n">
        <v>18.6</v>
      </c>
      <c r="C271" s="0" t="n">
        <v>5</v>
      </c>
      <c r="D271" s="0" t="n">
        <v>4.6</v>
      </c>
      <c r="E271" s="0" t="n">
        <v>4.8</v>
      </c>
      <c r="F271" s="0" t="n">
        <v>4.2</v>
      </c>
      <c r="G271" s="0" t="n">
        <v>1.5</v>
      </c>
      <c r="H271" s="0" t="n">
        <v>1.7</v>
      </c>
      <c r="I271" s="0" t="n">
        <v>1.8</v>
      </c>
      <c r="J271" s="0" t="n">
        <v>1.8</v>
      </c>
      <c r="K271" s="0" t="n">
        <v>1.3</v>
      </c>
      <c r="L271" s="0" t="n">
        <v>1.5</v>
      </c>
      <c r="M271" s="0" t="n">
        <v>1.7</v>
      </c>
      <c r="N271" s="0" t="n">
        <v>1.6</v>
      </c>
      <c r="O271" s="0" t="n">
        <v>1.5</v>
      </c>
      <c r="P271" s="0" t="n">
        <v>1.3</v>
      </c>
      <c r="Q271" s="0" t="n">
        <v>1.2</v>
      </c>
      <c r="R271" s="0" t="n">
        <v>1.7</v>
      </c>
    </row>
    <row r="272" customFormat="false" ht="12.75" hidden="false" customHeight="false" outlineLevel="0" collapsed="false">
      <c r="A272" s="0" t="n">
        <v>1999</v>
      </c>
      <c r="B272" s="0" t="n">
        <v>19.1</v>
      </c>
      <c r="C272" s="0" t="n">
        <v>4.6</v>
      </c>
      <c r="D272" s="0" t="n">
        <v>4.5</v>
      </c>
      <c r="E272" s="0" t="n">
        <v>4.8</v>
      </c>
      <c r="F272" s="0" t="n">
        <v>5.2</v>
      </c>
      <c r="G272" s="0" t="n">
        <v>1.3</v>
      </c>
      <c r="H272" s="0" t="n">
        <v>1.5</v>
      </c>
      <c r="I272" s="0" t="n">
        <v>1.8</v>
      </c>
      <c r="J272" s="0" t="n">
        <v>1.6</v>
      </c>
      <c r="K272" s="0" t="n">
        <v>1.3</v>
      </c>
      <c r="L272" s="0" t="n">
        <v>1.6</v>
      </c>
      <c r="M272" s="0" t="n">
        <v>1.6</v>
      </c>
      <c r="N272" s="0" t="n">
        <v>1.6</v>
      </c>
      <c r="O272" s="0" t="n">
        <v>1.6</v>
      </c>
      <c r="P272" s="0" t="n">
        <v>1.6</v>
      </c>
      <c r="Q272" s="0" t="n">
        <v>1.7</v>
      </c>
      <c r="R272" s="0" t="n">
        <v>1.9</v>
      </c>
    </row>
    <row r="273" customFormat="false" ht="12.75" hidden="false" customHeight="false" outlineLevel="0" collapsed="false">
      <c r="A273" s="0" t="n">
        <v>2000</v>
      </c>
      <c r="B273" s="0" t="n">
        <v>18.7</v>
      </c>
      <c r="C273" s="0" t="n">
        <v>4.8</v>
      </c>
      <c r="D273" s="0" t="n">
        <v>4.7</v>
      </c>
      <c r="E273" s="0" t="n">
        <v>4.7</v>
      </c>
      <c r="F273" s="0" t="n">
        <v>4.5</v>
      </c>
      <c r="G273" s="0" t="n">
        <v>1.4</v>
      </c>
      <c r="H273" s="0" t="n">
        <v>1.6</v>
      </c>
      <c r="I273" s="0" t="n">
        <v>1.8</v>
      </c>
      <c r="J273" s="0" t="n">
        <v>1.6</v>
      </c>
      <c r="K273" s="0" t="n">
        <v>1.5</v>
      </c>
      <c r="L273" s="0" t="n">
        <v>1.6</v>
      </c>
      <c r="M273" s="0" t="n">
        <v>1.6</v>
      </c>
      <c r="N273" s="0" t="n">
        <v>1.6</v>
      </c>
      <c r="O273" s="0" t="n">
        <v>1.5</v>
      </c>
      <c r="P273" s="0" t="n">
        <v>1.5</v>
      </c>
      <c r="Q273" s="0" t="n">
        <v>1.4</v>
      </c>
      <c r="R273" s="0" t="n">
        <v>1.6</v>
      </c>
    </row>
    <row r="275" customFormat="false" ht="12.75" hidden="false" customHeight="false" outlineLevel="0" collapsed="false">
      <c r="A275" s="0" t="s">
        <v>357</v>
      </c>
    </row>
    <row r="276" customFormat="false" ht="12.75" hidden="false" customHeight="false" outlineLevel="0" collapsed="false">
      <c r="A276" s="0" t="n">
        <v>1993</v>
      </c>
      <c r="B276" s="0" t="n">
        <v>3913</v>
      </c>
      <c r="C276" s="0" t="n">
        <v>1015</v>
      </c>
      <c r="D276" s="0" t="n">
        <v>985</v>
      </c>
      <c r="E276" s="0" t="n">
        <v>997</v>
      </c>
      <c r="F276" s="0" t="n">
        <v>916</v>
      </c>
      <c r="G276" s="0" t="n">
        <v>331</v>
      </c>
      <c r="H276" s="0" t="n">
        <v>313</v>
      </c>
      <c r="I276" s="0" t="n">
        <v>371</v>
      </c>
      <c r="J276" s="0" t="n">
        <v>354</v>
      </c>
      <c r="K276" s="0" t="n">
        <v>302</v>
      </c>
      <c r="L276" s="0" t="n">
        <v>329</v>
      </c>
      <c r="M276" s="0" t="n">
        <v>354</v>
      </c>
      <c r="N276" s="0" t="n">
        <v>329</v>
      </c>
      <c r="O276" s="0" t="n">
        <v>314</v>
      </c>
      <c r="P276" s="0" t="n">
        <v>309</v>
      </c>
      <c r="Q276" s="0" t="n">
        <v>287</v>
      </c>
      <c r="R276" s="0" t="n">
        <v>320</v>
      </c>
    </row>
    <row r="277" customFormat="false" ht="12.75" hidden="false" customHeight="false" outlineLevel="0" collapsed="false">
      <c r="A277" s="0" t="n">
        <v>1994</v>
      </c>
      <c r="B277" s="0" t="n">
        <v>2614</v>
      </c>
      <c r="C277" s="0" t="n">
        <v>784</v>
      </c>
      <c r="D277" s="0" t="n">
        <v>584</v>
      </c>
      <c r="E277" s="0" t="n">
        <v>615</v>
      </c>
      <c r="F277" s="0" t="n">
        <v>631</v>
      </c>
      <c r="G277" s="0" t="n">
        <v>248</v>
      </c>
      <c r="H277" s="0" t="n">
        <v>277</v>
      </c>
      <c r="I277" s="0" t="n">
        <v>259</v>
      </c>
      <c r="J277" s="0" t="n">
        <v>230</v>
      </c>
      <c r="K277" s="0" t="n">
        <v>176</v>
      </c>
      <c r="L277" s="0" t="n">
        <v>178</v>
      </c>
      <c r="M277" s="0" t="n">
        <v>202</v>
      </c>
      <c r="N277" s="0" t="n">
        <v>227</v>
      </c>
      <c r="O277" s="0" t="n">
        <v>186</v>
      </c>
      <c r="P277" s="0" t="n">
        <v>214</v>
      </c>
      <c r="Q277" s="0" t="n">
        <v>205</v>
      </c>
      <c r="R277" s="0" t="n">
        <v>212</v>
      </c>
    </row>
    <row r="278" customFormat="false" ht="12.75" hidden="false" customHeight="false" outlineLevel="0" collapsed="false">
      <c r="A278" s="0" t="n">
        <v>1995</v>
      </c>
      <c r="B278" s="0" t="n">
        <v>2199</v>
      </c>
      <c r="C278" s="0" t="n">
        <v>658</v>
      </c>
      <c r="D278" s="0" t="n">
        <v>537</v>
      </c>
      <c r="E278" s="0" t="n">
        <v>518</v>
      </c>
      <c r="F278" s="0" t="n">
        <v>486</v>
      </c>
      <c r="G278" s="0" t="n">
        <v>229</v>
      </c>
      <c r="H278" s="0" t="n">
        <v>217</v>
      </c>
      <c r="I278" s="0" t="n">
        <v>212</v>
      </c>
      <c r="J278" s="0" t="n">
        <v>205</v>
      </c>
      <c r="K278" s="0" t="n">
        <v>175</v>
      </c>
      <c r="L278" s="0" t="n">
        <v>157</v>
      </c>
      <c r="M278" s="0" t="n">
        <v>174</v>
      </c>
      <c r="N278" s="0" t="n">
        <v>170</v>
      </c>
      <c r="O278" s="0" t="n">
        <v>174</v>
      </c>
      <c r="P278" s="0" t="n">
        <v>168</v>
      </c>
      <c r="Q278" s="0" t="n">
        <v>165</v>
      </c>
      <c r="R278" s="0" t="n">
        <v>153</v>
      </c>
    </row>
    <row r="279" customFormat="false" ht="12.75" hidden="false" customHeight="false" outlineLevel="0" collapsed="false">
      <c r="A279" s="0" t="n">
        <v>1996</v>
      </c>
      <c r="B279" s="0" t="n">
        <v>1456</v>
      </c>
      <c r="C279" s="0" t="n">
        <v>420</v>
      </c>
      <c r="D279" s="0" t="n">
        <v>340</v>
      </c>
      <c r="E279" s="0" t="n">
        <v>298</v>
      </c>
      <c r="F279" s="0" t="n">
        <v>398</v>
      </c>
      <c r="G279" s="0" t="n">
        <v>131</v>
      </c>
      <c r="H279" s="0" t="n">
        <v>136</v>
      </c>
      <c r="I279" s="0" t="n">
        <v>153</v>
      </c>
      <c r="J279" s="0" t="n">
        <v>135</v>
      </c>
      <c r="K279" s="0" t="n">
        <v>108</v>
      </c>
      <c r="L279" s="0" t="n">
        <v>97</v>
      </c>
      <c r="M279" s="0" t="n">
        <v>109</v>
      </c>
      <c r="N279" s="0" t="n">
        <v>93.4</v>
      </c>
      <c r="O279" s="0" t="n">
        <v>95.5</v>
      </c>
      <c r="P279" s="0" t="n">
        <v>146</v>
      </c>
      <c r="Q279" s="0" t="n">
        <v>130</v>
      </c>
      <c r="R279" s="0" t="n">
        <v>122</v>
      </c>
    </row>
    <row r="280" customFormat="false" ht="12.75" hidden="false" customHeight="false" outlineLevel="0" collapsed="false">
      <c r="A280" s="0" t="n">
        <v>1997</v>
      </c>
      <c r="B280" s="0" t="n">
        <v>1490</v>
      </c>
      <c r="C280" s="0" t="n">
        <v>365</v>
      </c>
      <c r="D280" s="0" t="n">
        <v>322</v>
      </c>
      <c r="E280" s="0" t="n">
        <v>366</v>
      </c>
      <c r="F280" s="0" t="n">
        <v>437</v>
      </c>
      <c r="G280" s="0" t="n">
        <v>111</v>
      </c>
      <c r="H280" s="0" t="n">
        <v>113</v>
      </c>
      <c r="I280" s="0" t="n">
        <v>141</v>
      </c>
      <c r="J280" s="0" t="n">
        <v>121</v>
      </c>
      <c r="K280" s="0" t="n">
        <v>104</v>
      </c>
      <c r="L280" s="0" t="n">
        <v>96.8</v>
      </c>
      <c r="M280" s="0" t="n">
        <v>122</v>
      </c>
      <c r="N280" s="0" t="n">
        <v>121</v>
      </c>
      <c r="O280" s="0" t="n">
        <v>123</v>
      </c>
      <c r="P280" s="0" t="n">
        <v>146</v>
      </c>
      <c r="Q280" s="0" t="n">
        <v>143</v>
      </c>
      <c r="R280" s="0" t="n">
        <v>148</v>
      </c>
    </row>
    <row r="281" customFormat="false" ht="12.75" hidden="false" customHeight="false" outlineLevel="0" collapsed="false">
      <c r="A281" s="0" t="n">
        <v>1998</v>
      </c>
      <c r="B281" s="0" t="n">
        <v>1568</v>
      </c>
      <c r="C281" s="0" t="n">
        <v>407</v>
      </c>
      <c r="D281" s="0" t="n">
        <v>336</v>
      </c>
      <c r="E281" s="0" t="n">
        <v>350</v>
      </c>
      <c r="F281" s="0" t="n">
        <v>475</v>
      </c>
      <c r="G281" s="0" t="n">
        <v>137</v>
      </c>
      <c r="H281" s="0" t="n">
        <v>131</v>
      </c>
      <c r="I281" s="0" t="n">
        <v>139</v>
      </c>
      <c r="J281" s="0" t="n">
        <v>132</v>
      </c>
      <c r="K281" s="0" t="n">
        <v>91</v>
      </c>
      <c r="L281" s="0" t="n">
        <v>113</v>
      </c>
      <c r="M281" s="0" t="n">
        <v>110</v>
      </c>
      <c r="N281" s="0" t="n">
        <v>111</v>
      </c>
      <c r="O281" s="0" t="n">
        <v>129</v>
      </c>
      <c r="P281" s="0" t="n">
        <v>162</v>
      </c>
      <c r="Q281" s="0" t="n">
        <v>150</v>
      </c>
      <c r="R281" s="0" t="n">
        <v>163</v>
      </c>
    </row>
    <row r="282" customFormat="false" ht="12.75" hidden="false" customHeight="false" outlineLevel="0" collapsed="false">
      <c r="A282" s="0" t="n">
        <v>1999</v>
      </c>
      <c r="B282" s="0" t="n">
        <v>1987</v>
      </c>
      <c r="C282" s="0" t="n">
        <v>467</v>
      </c>
      <c r="D282" s="0" t="n">
        <v>459</v>
      </c>
      <c r="E282" s="0" t="n">
        <v>501</v>
      </c>
      <c r="F282" s="0" t="n">
        <v>560</v>
      </c>
      <c r="G282" s="0" t="n">
        <v>139</v>
      </c>
      <c r="H282" s="0" t="n">
        <v>150</v>
      </c>
      <c r="I282" s="0" t="n">
        <v>178</v>
      </c>
      <c r="J282" s="0" t="n">
        <v>167</v>
      </c>
      <c r="K282" s="0" t="n">
        <v>136</v>
      </c>
      <c r="L282" s="0" t="n">
        <v>156</v>
      </c>
      <c r="M282" s="0" t="n">
        <v>146</v>
      </c>
      <c r="N282" s="0" t="n">
        <v>181</v>
      </c>
      <c r="O282" s="0" t="n">
        <v>174</v>
      </c>
      <c r="P282" s="0" t="n">
        <v>188</v>
      </c>
      <c r="Q282" s="0" t="n">
        <v>181</v>
      </c>
      <c r="R282" s="0" t="n">
        <v>191</v>
      </c>
    </row>
    <row r="283" customFormat="false" ht="12.75" hidden="false" customHeight="false" outlineLevel="0" collapsed="false">
      <c r="A283" s="0" t="n">
        <v>2000</v>
      </c>
      <c r="B283" s="0" t="n">
        <v>2323</v>
      </c>
      <c r="C283" s="0" t="n">
        <v>541</v>
      </c>
      <c r="D283" s="0" t="n">
        <v>588</v>
      </c>
      <c r="E283" s="0" t="n">
        <v>577</v>
      </c>
      <c r="F283" s="0" t="n">
        <v>617</v>
      </c>
      <c r="G283" s="0" t="n">
        <v>167</v>
      </c>
      <c r="H283" s="0" t="n">
        <v>174</v>
      </c>
      <c r="I283" s="0" t="n">
        <v>200</v>
      </c>
      <c r="J283" s="0" t="n">
        <v>202</v>
      </c>
      <c r="K283" s="0" t="n">
        <v>191</v>
      </c>
      <c r="L283" s="0" t="n">
        <v>195</v>
      </c>
      <c r="M283" s="0" t="n">
        <v>182</v>
      </c>
      <c r="N283" s="0" t="n">
        <v>200</v>
      </c>
      <c r="O283" s="0" t="n">
        <v>195</v>
      </c>
      <c r="P283" s="0" t="n">
        <v>195</v>
      </c>
      <c r="Q283" s="0" t="n">
        <v>206</v>
      </c>
      <c r="R283" s="0" t="n">
        <v>216</v>
      </c>
    </row>
    <row r="285" customFormat="false" ht="12.75" hidden="false" customHeight="false" outlineLevel="0" collapsed="false">
      <c r="A285" s="0" t="s">
        <v>358</v>
      </c>
    </row>
    <row r="286" customFormat="false" ht="12.75" hidden="false" customHeight="false" outlineLevel="0" collapsed="false">
      <c r="A286" s="0" t="n">
        <v>1993</v>
      </c>
      <c r="B286" s="0" t="n">
        <v>2882</v>
      </c>
      <c r="C286" s="0" t="n">
        <v>788</v>
      </c>
      <c r="D286" s="0" t="n">
        <v>726</v>
      </c>
      <c r="E286" s="0" t="n">
        <v>692</v>
      </c>
      <c r="F286" s="0" t="n">
        <v>676</v>
      </c>
      <c r="G286" s="0" t="n">
        <v>262</v>
      </c>
      <c r="H286" s="0" t="n">
        <v>246</v>
      </c>
      <c r="I286" s="0" t="n">
        <v>280</v>
      </c>
      <c r="J286" s="0" t="n">
        <v>247</v>
      </c>
      <c r="K286" s="0" t="n">
        <v>235</v>
      </c>
      <c r="L286" s="0" t="n">
        <v>244</v>
      </c>
      <c r="M286" s="0" t="n">
        <v>237</v>
      </c>
      <c r="N286" s="0" t="n">
        <v>242</v>
      </c>
      <c r="O286" s="0" t="n">
        <v>213</v>
      </c>
      <c r="P286" s="0" t="n">
        <v>243</v>
      </c>
      <c r="Q286" s="0" t="n">
        <v>220</v>
      </c>
      <c r="R286" s="0" t="n">
        <v>213</v>
      </c>
    </row>
    <row r="287" customFormat="false" ht="12.75" hidden="false" customHeight="false" outlineLevel="0" collapsed="false">
      <c r="A287" s="0" t="n">
        <v>1994</v>
      </c>
      <c r="B287" s="0" t="n">
        <v>2215</v>
      </c>
      <c r="C287" s="0" t="n">
        <v>580</v>
      </c>
      <c r="D287" s="0" t="n">
        <v>551</v>
      </c>
      <c r="E287" s="0" t="n">
        <v>560</v>
      </c>
      <c r="F287" s="0" t="n">
        <v>524</v>
      </c>
      <c r="G287" s="0" t="n">
        <v>215</v>
      </c>
      <c r="H287" s="0" t="n">
        <v>181</v>
      </c>
      <c r="I287" s="0" t="n">
        <v>184</v>
      </c>
      <c r="J287" s="0" t="n">
        <v>190</v>
      </c>
      <c r="K287" s="0" t="n">
        <v>179</v>
      </c>
      <c r="L287" s="0" t="n">
        <v>182</v>
      </c>
      <c r="M287" s="0" t="n">
        <v>181</v>
      </c>
      <c r="N287" s="0" t="n">
        <v>190</v>
      </c>
      <c r="O287" s="0" t="n">
        <v>189</v>
      </c>
      <c r="P287" s="0" t="n">
        <v>182</v>
      </c>
      <c r="Q287" s="0" t="n">
        <v>154</v>
      </c>
      <c r="R287" s="0" t="n">
        <v>188</v>
      </c>
    </row>
    <row r="288" customFormat="false" ht="12.75" hidden="false" customHeight="false" outlineLevel="0" collapsed="false">
      <c r="A288" s="0" t="n">
        <v>1995</v>
      </c>
      <c r="B288" s="0" t="n">
        <v>2771</v>
      </c>
      <c r="C288" s="0" t="n">
        <v>624</v>
      </c>
      <c r="D288" s="0" t="n">
        <v>680</v>
      </c>
      <c r="E288" s="0" t="n">
        <v>751</v>
      </c>
      <c r="F288" s="0" t="n">
        <v>716</v>
      </c>
      <c r="G288" s="0" t="n">
        <v>200</v>
      </c>
      <c r="H288" s="0" t="n">
        <v>200</v>
      </c>
      <c r="I288" s="0" t="n">
        <v>224</v>
      </c>
      <c r="J288" s="0" t="n">
        <v>226</v>
      </c>
      <c r="K288" s="0" t="n">
        <v>220</v>
      </c>
      <c r="L288" s="0" t="n">
        <v>234</v>
      </c>
      <c r="M288" s="0" t="n">
        <v>252</v>
      </c>
      <c r="N288" s="0" t="n">
        <v>254</v>
      </c>
      <c r="O288" s="0" t="n">
        <v>245</v>
      </c>
      <c r="P288" s="0" t="n">
        <v>255</v>
      </c>
      <c r="Q288" s="0" t="n">
        <v>227</v>
      </c>
      <c r="R288" s="0" t="n">
        <v>234</v>
      </c>
    </row>
    <row r="289" customFormat="false" ht="12.75" hidden="false" customHeight="false" outlineLevel="0" collapsed="false">
      <c r="A289" s="0" t="n">
        <v>1996</v>
      </c>
      <c r="B289" s="0" t="n">
        <v>2293</v>
      </c>
      <c r="C289" s="0" t="n">
        <v>605</v>
      </c>
      <c r="D289" s="0" t="n">
        <v>570</v>
      </c>
      <c r="E289" s="0" t="n">
        <v>585</v>
      </c>
      <c r="F289" s="0" t="n">
        <v>533</v>
      </c>
      <c r="G289" s="0" t="n">
        <v>212</v>
      </c>
      <c r="H289" s="0" t="n">
        <v>195</v>
      </c>
      <c r="I289" s="0" t="n">
        <v>198</v>
      </c>
      <c r="J289" s="0" t="n">
        <v>199</v>
      </c>
      <c r="K289" s="0" t="n">
        <v>175</v>
      </c>
      <c r="L289" s="0" t="n">
        <v>196</v>
      </c>
      <c r="M289" s="0" t="n">
        <v>192</v>
      </c>
      <c r="N289" s="0" t="n">
        <v>198</v>
      </c>
      <c r="O289" s="0" t="n">
        <v>195</v>
      </c>
      <c r="P289" s="0" t="n">
        <v>191</v>
      </c>
      <c r="Q289" s="0" t="n">
        <v>178</v>
      </c>
      <c r="R289" s="0" t="n">
        <v>164</v>
      </c>
    </row>
    <row r="290" customFormat="false" ht="12.75" hidden="false" customHeight="false" outlineLevel="0" collapsed="false">
      <c r="A290" s="0" t="n">
        <v>1997</v>
      </c>
      <c r="B290" s="0" t="n">
        <v>2226</v>
      </c>
      <c r="C290" s="0" t="n">
        <v>487</v>
      </c>
      <c r="D290" s="0" t="n">
        <v>539</v>
      </c>
      <c r="E290" s="0" t="n">
        <v>594</v>
      </c>
      <c r="F290" s="0" t="n">
        <v>606</v>
      </c>
      <c r="G290" s="0" t="n">
        <v>158</v>
      </c>
      <c r="H290" s="0" t="n">
        <v>149</v>
      </c>
      <c r="I290" s="0" t="n">
        <v>180</v>
      </c>
      <c r="J290" s="0" t="n">
        <v>192</v>
      </c>
      <c r="K290" s="0" t="n">
        <v>182</v>
      </c>
      <c r="L290" s="0" t="n">
        <v>165</v>
      </c>
      <c r="M290" s="0" t="n">
        <v>188</v>
      </c>
      <c r="N290" s="0" t="n">
        <v>208</v>
      </c>
      <c r="O290" s="0" t="n">
        <v>198</v>
      </c>
      <c r="P290" s="0" t="n">
        <v>204</v>
      </c>
      <c r="Q290" s="0" t="n">
        <v>194</v>
      </c>
      <c r="R290" s="0" t="n">
        <v>208</v>
      </c>
    </row>
    <row r="291" customFormat="false" ht="12.75" hidden="false" customHeight="false" outlineLevel="0" collapsed="false">
      <c r="A291" s="0" t="n">
        <v>1998</v>
      </c>
      <c r="B291" s="0" t="n">
        <v>2454</v>
      </c>
      <c r="C291" s="0" t="n">
        <v>584</v>
      </c>
      <c r="D291" s="0" t="n">
        <v>638</v>
      </c>
      <c r="E291" s="0" t="n">
        <v>624</v>
      </c>
      <c r="F291" s="0" t="n">
        <v>608</v>
      </c>
      <c r="G291" s="0" t="n">
        <v>186</v>
      </c>
      <c r="H291" s="0" t="n">
        <v>179</v>
      </c>
      <c r="I291" s="0" t="n">
        <v>219</v>
      </c>
      <c r="J291" s="0" t="n">
        <v>212</v>
      </c>
      <c r="K291" s="0" t="n">
        <v>203</v>
      </c>
      <c r="L291" s="0" t="n">
        <v>223</v>
      </c>
      <c r="M291" s="0" t="n">
        <v>228</v>
      </c>
      <c r="N291" s="0" t="n">
        <v>220</v>
      </c>
      <c r="O291" s="0" t="n">
        <v>176</v>
      </c>
      <c r="P291" s="0" t="n">
        <v>195</v>
      </c>
      <c r="Q291" s="0" t="n">
        <v>195</v>
      </c>
      <c r="R291" s="0" t="n">
        <v>218</v>
      </c>
    </row>
    <row r="292" customFormat="false" ht="12.75" hidden="false" customHeight="false" outlineLevel="0" collapsed="false">
      <c r="A292" s="0" t="n">
        <v>1999</v>
      </c>
      <c r="B292" s="0" t="n">
        <v>2968</v>
      </c>
      <c r="C292" s="0" t="n">
        <v>681</v>
      </c>
      <c r="D292" s="0" t="n">
        <v>717</v>
      </c>
      <c r="E292" s="0" t="n">
        <v>752</v>
      </c>
      <c r="F292" s="0" t="n">
        <v>818</v>
      </c>
      <c r="G292" s="0" t="n">
        <v>218</v>
      </c>
      <c r="H292" s="0" t="n">
        <v>213</v>
      </c>
      <c r="I292" s="0" t="n">
        <v>250</v>
      </c>
      <c r="J292" s="0" t="n">
        <v>236</v>
      </c>
      <c r="K292" s="0" t="n">
        <v>237</v>
      </c>
      <c r="L292" s="0" t="n">
        <v>244</v>
      </c>
      <c r="M292" s="0" t="n">
        <v>246</v>
      </c>
      <c r="N292" s="0" t="n">
        <v>259</v>
      </c>
      <c r="O292" s="0" t="n">
        <v>247</v>
      </c>
      <c r="P292" s="0" t="n">
        <v>264</v>
      </c>
      <c r="Q292" s="0" t="n">
        <v>276</v>
      </c>
      <c r="R292" s="0" t="n">
        <v>278</v>
      </c>
    </row>
    <row r="293" customFormat="false" ht="12.75" hidden="false" customHeight="false" outlineLevel="0" collapsed="false">
      <c r="A293" s="0" t="n">
        <v>2000</v>
      </c>
      <c r="B293" s="0" t="n">
        <v>3336</v>
      </c>
      <c r="C293" s="0" t="n">
        <v>813</v>
      </c>
      <c r="D293" s="0" t="n">
        <v>833</v>
      </c>
      <c r="E293" s="0" t="n">
        <v>823</v>
      </c>
      <c r="F293" s="0" t="n">
        <v>867</v>
      </c>
      <c r="G293" s="0" t="n">
        <v>268</v>
      </c>
      <c r="H293" s="0" t="n">
        <v>259</v>
      </c>
      <c r="I293" s="0" t="n">
        <v>286</v>
      </c>
      <c r="J293" s="0" t="n">
        <v>280</v>
      </c>
      <c r="K293" s="0" t="n">
        <v>279</v>
      </c>
      <c r="L293" s="0" t="n">
        <v>274</v>
      </c>
      <c r="M293" s="0" t="n">
        <v>275</v>
      </c>
      <c r="N293" s="0" t="n">
        <v>279</v>
      </c>
      <c r="O293" s="0" t="n">
        <v>269</v>
      </c>
      <c r="P293" s="0" t="n">
        <v>296</v>
      </c>
      <c r="Q293" s="0" t="n">
        <v>282</v>
      </c>
      <c r="R293" s="0" t="n">
        <v>289</v>
      </c>
    </row>
    <row r="294" customFormat="false" ht="12.75" hidden="false" customHeight="false" outlineLevel="0" collapsed="false">
      <c r="A294" s="0" t="s">
        <v>359</v>
      </c>
    </row>
    <row r="296" customFormat="false" ht="12.75" hidden="false" customHeight="false" outlineLevel="0" collapsed="false">
      <c r="A296" s="0" t="s">
        <v>360</v>
      </c>
    </row>
    <row r="297" customFormat="false" ht="12.75" hidden="false" customHeight="false" outlineLevel="0" collapsed="false">
      <c r="A297" s="0" t="n">
        <v>1993</v>
      </c>
      <c r="B297" s="0" t="n">
        <v>49.9</v>
      </c>
      <c r="C297" s="0" t="n">
        <v>11.4</v>
      </c>
      <c r="D297" s="0" t="n">
        <v>12.5</v>
      </c>
      <c r="E297" s="0" t="n">
        <v>14.2</v>
      </c>
      <c r="F297" s="0" t="n">
        <v>11.8</v>
      </c>
      <c r="G297" s="0" t="n">
        <v>3.8</v>
      </c>
      <c r="H297" s="0" t="n">
        <v>3.4</v>
      </c>
      <c r="I297" s="0" t="n">
        <v>4.2</v>
      </c>
      <c r="J297" s="0" t="n">
        <v>4</v>
      </c>
      <c r="K297" s="0" t="n">
        <v>4.3</v>
      </c>
      <c r="L297" s="0" t="n">
        <v>4.2</v>
      </c>
      <c r="M297" s="0" t="n">
        <v>4.7</v>
      </c>
      <c r="N297" s="0" t="n">
        <v>4.8</v>
      </c>
      <c r="O297" s="0" t="n">
        <v>4.7</v>
      </c>
      <c r="P297" s="0" t="n">
        <v>4.7</v>
      </c>
      <c r="Q297" s="0" t="n">
        <v>3.9</v>
      </c>
      <c r="R297" s="0" t="n">
        <v>3.2</v>
      </c>
    </row>
    <row r="298" customFormat="false" ht="12.75" hidden="false" customHeight="false" outlineLevel="0" collapsed="false">
      <c r="A298" s="0" t="n">
        <v>1994</v>
      </c>
      <c r="B298" s="0" t="n">
        <v>37.2</v>
      </c>
      <c r="C298" s="0" t="n">
        <v>7.4</v>
      </c>
      <c r="D298" s="0" t="n">
        <v>9.4</v>
      </c>
      <c r="E298" s="0" t="n">
        <v>11.2</v>
      </c>
      <c r="F298" s="0" t="n">
        <v>9.2</v>
      </c>
      <c r="G298" s="0" t="n">
        <v>2.3</v>
      </c>
      <c r="H298" s="0" t="n">
        <v>2.4</v>
      </c>
      <c r="I298" s="0" t="n">
        <v>2.7</v>
      </c>
      <c r="J298" s="0" t="n">
        <v>3.1</v>
      </c>
      <c r="K298" s="0" t="n">
        <v>3.1</v>
      </c>
      <c r="L298" s="0" t="n">
        <v>3.2</v>
      </c>
      <c r="M298" s="0" t="n">
        <v>3.8</v>
      </c>
      <c r="N298" s="0" t="n">
        <v>3.7</v>
      </c>
      <c r="O298" s="0" t="n">
        <v>3.7</v>
      </c>
      <c r="P298" s="0" t="n">
        <v>3.6</v>
      </c>
      <c r="Q298" s="0" t="n">
        <v>3.1</v>
      </c>
      <c r="R298" s="0" t="n">
        <v>2.5</v>
      </c>
    </row>
    <row r="299" customFormat="false" ht="12.75" hidden="false" customHeight="false" outlineLevel="0" collapsed="false">
      <c r="A299" s="0" t="n">
        <v>1995</v>
      </c>
      <c r="B299" s="0" t="n">
        <v>36.4</v>
      </c>
      <c r="C299" s="0" t="n">
        <v>7.1</v>
      </c>
      <c r="D299" s="0" t="n">
        <v>9.7</v>
      </c>
      <c r="E299" s="0" t="n">
        <v>11.4</v>
      </c>
      <c r="F299" s="0" t="n">
        <v>8.2</v>
      </c>
      <c r="G299" s="0" t="n">
        <v>2.2</v>
      </c>
      <c r="H299" s="0" t="n">
        <v>2.2</v>
      </c>
      <c r="I299" s="0" t="n">
        <v>2.7</v>
      </c>
      <c r="J299" s="0" t="n">
        <v>2.9</v>
      </c>
      <c r="K299" s="0" t="n">
        <v>3.3</v>
      </c>
      <c r="L299" s="0" t="n">
        <v>3.5</v>
      </c>
      <c r="M299" s="0" t="n">
        <v>4</v>
      </c>
      <c r="N299" s="0" t="n">
        <v>3.9</v>
      </c>
      <c r="O299" s="0" t="n">
        <v>3.5</v>
      </c>
      <c r="P299" s="0" t="n">
        <v>3.5</v>
      </c>
      <c r="Q299" s="0" t="n">
        <v>2.7</v>
      </c>
      <c r="R299" s="0" t="n">
        <v>2</v>
      </c>
    </row>
    <row r="300" customFormat="false" ht="12.75" hidden="false" customHeight="false" outlineLevel="0" collapsed="false">
      <c r="A300" s="0" t="n">
        <v>1996</v>
      </c>
      <c r="B300" s="0" t="n">
        <v>27.8</v>
      </c>
      <c r="C300" s="0" t="n">
        <v>5.1</v>
      </c>
      <c r="D300" s="0" t="n">
        <v>7.4</v>
      </c>
      <c r="E300" s="0" t="n">
        <v>8.8</v>
      </c>
      <c r="F300" s="0" t="n">
        <v>6.5</v>
      </c>
      <c r="G300" s="0" t="n">
        <v>1.6</v>
      </c>
      <c r="H300" s="0" t="n">
        <v>1.6</v>
      </c>
      <c r="I300" s="0" t="n">
        <v>1.9</v>
      </c>
      <c r="J300" s="0" t="n">
        <v>2.2</v>
      </c>
      <c r="K300" s="0" t="n">
        <v>2.4</v>
      </c>
      <c r="L300" s="0" t="n">
        <v>2.8</v>
      </c>
      <c r="M300" s="0" t="n">
        <v>3.1</v>
      </c>
      <c r="N300" s="0" t="n">
        <v>2.9</v>
      </c>
      <c r="O300" s="0" t="n">
        <v>2.8</v>
      </c>
      <c r="P300" s="0" t="n">
        <v>2.8</v>
      </c>
      <c r="Q300" s="0" t="n">
        <v>2</v>
      </c>
      <c r="R300" s="0" t="n">
        <v>1.7</v>
      </c>
    </row>
    <row r="301" customFormat="false" ht="12.75" hidden="false" customHeight="false" outlineLevel="0" collapsed="false">
      <c r="A301" s="0" t="n">
        <v>1997</v>
      </c>
      <c r="B301" s="0" t="n">
        <v>26.7</v>
      </c>
      <c r="C301" s="0" t="n">
        <v>4.5</v>
      </c>
      <c r="D301" s="0" t="n">
        <v>6.7</v>
      </c>
      <c r="E301" s="0" t="n">
        <v>8.8</v>
      </c>
      <c r="F301" s="0" t="n">
        <v>6.7</v>
      </c>
      <c r="G301" s="0" t="n">
        <v>1.3</v>
      </c>
      <c r="H301" s="0" t="n">
        <v>1.4</v>
      </c>
      <c r="I301" s="0" t="n">
        <v>1.8</v>
      </c>
      <c r="J301" s="0" t="n">
        <v>2.1</v>
      </c>
      <c r="K301" s="0" t="n">
        <v>2.1</v>
      </c>
      <c r="L301" s="0" t="n">
        <v>2.5</v>
      </c>
      <c r="M301" s="0" t="n">
        <v>2.9</v>
      </c>
      <c r="N301" s="0" t="n">
        <v>2.9</v>
      </c>
      <c r="O301" s="0" t="n">
        <v>3</v>
      </c>
      <c r="P301" s="0" t="n">
        <v>2.8</v>
      </c>
      <c r="Q301" s="0" t="n">
        <v>2.1</v>
      </c>
      <c r="R301" s="0" t="n">
        <v>1.8</v>
      </c>
    </row>
    <row r="302" customFormat="false" ht="12.75" hidden="false" customHeight="false" outlineLevel="0" collapsed="false">
      <c r="A302" s="0" t="n">
        <v>1998</v>
      </c>
      <c r="B302" s="0" t="n">
        <v>26</v>
      </c>
      <c r="C302" s="0" t="n">
        <v>4.2</v>
      </c>
      <c r="D302" s="0" t="n">
        <v>6.8</v>
      </c>
      <c r="E302" s="0" t="n">
        <v>8.4</v>
      </c>
      <c r="F302" s="0" t="n">
        <v>6.6</v>
      </c>
      <c r="G302" s="0" t="n">
        <v>1.2</v>
      </c>
      <c r="H302" s="0" t="n">
        <v>1.4</v>
      </c>
      <c r="I302" s="0" t="n">
        <v>1.6</v>
      </c>
      <c r="J302" s="0" t="n">
        <v>2.1</v>
      </c>
      <c r="K302" s="0" t="n">
        <v>2.1</v>
      </c>
      <c r="L302" s="0" t="n">
        <v>2.6</v>
      </c>
      <c r="M302" s="0" t="n">
        <v>2.9</v>
      </c>
      <c r="N302" s="0" t="n">
        <v>2.9</v>
      </c>
      <c r="O302" s="0" t="n">
        <v>2.6</v>
      </c>
      <c r="P302" s="0" t="n">
        <v>2.6</v>
      </c>
      <c r="Q302" s="0" t="n">
        <v>2.3</v>
      </c>
      <c r="R302" s="0" t="n">
        <v>1.7</v>
      </c>
    </row>
    <row r="303" customFormat="false" ht="12.75" hidden="false" customHeight="false" outlineLevel="0" collapsed="false">
      <c r="A303" s="0" t="n">
        <v>1999</v>
      </c>
      <c r="B303" s="0" t="n">
        <v>28.5</v>
      </c>
      <c r="C303" s="0" t="n">
        <v>4.8</v>
      </c>
      <c r="D303" s="0" t="n">
        <v>7.6</v>
      </c>
      <c r="E303" s="0" t="n">
        <v>9</v>
      </c>
      <c r="F303" s="0" t="n">
        <v>7.1</v>
      </c>
      <c r="G303" s="0" t="n">
        <v>1.3</v>
      </c>
      <c r="H303" s="0" t="n">
        <v>1.6</v>
      </c>
      <c r="I303" s="0" t="n">
        <v>1.9</v>
      </c>
      <c r="J303" s="0" t="n">
        <v>2.2</v>
      </c>
      <c r="K303" s="0" t="n">
        <v>2.5</v>
      </c>
      <c r="L303" s="0" t="n">
        <v>2.9</v>
      </c>
      <c r="M303" s="0" t="n">
        <v>3.1</v>
      </c>
      <c r="N303" s="0" t="n">
        <v>3</v>
      </c>
      <c r="O303" s="0" t="n">
        <v>2.9</v>
      </c>
      <c r="P303" s="0" t="n">
        <v>2.9</v>
      </c>
      <c r="Q303" s="0" t="n">
        <v>2.3</v>
      </c>
      <c r="R303" s="0" t="n">
        <v>1.9</v>
      </c>
    </row>
    <row r="304" customFormat="false" ht="12.75" hidden="false" customHeight="false" outlineLevel="0" collapsed="false">
      <c r="A304" s="0" t="n">
        <v>2000</v>
      </c>
      <c r="B304" s="0" t="n">
        <v>32.4</v>
      </c>
      <c r="C304" s="0" t="n">
        <v>5.7</v>
      </c>
      <c r="D304" s="0" t="n">
        <v>8.4</v>
      </c>
      <c r="E304" s="0" t="n">
        <v>10.2</v>
      </c>
      <c r="F304" s="0" t="n">
        <v>8.1</v>
      </c>
      <c r="G304" s="0" t="n">
        <v>1.7</v>
      </c>
      <c r="H304" s="0" t="n">
        <v>1.8</v>
      </c>
      <c r="I304" s="0" t="n">
        <v>2.2</v>
      </c>
      <c r="J304" s="0" t="n">
        <v>2.4</v>
      </c>
      <c r="K304" s="0" t="n">
        <v>2.8</v>
      </c>
      <c r="L304" s="0" t="n">
        <v>3.2</v>
      </c>
      <c r="M304" s="0" t="n">
        <v>3.3</v>
      </c>
      <c r="N304" s="0" t="n">
        <v>3.5</v>
      </c>
      <c r="O304" s="0" t="n">
        <v>3.3</v>
      </c>
      <c r="P304" s="0" t="n">
        <v>3.2</v>
      </c>
      <c r="Q304" s="0" t="n">
        <v>2.8</v>
      </c>
      <c r="R304" s="0" t="n">
        <v>2.1</v>
      </c>
    </row>
    <row r="306" customFormat="false" ht="12.75" hidden="false" customHeight="false" outlineLevel="0" collapsed="false">
      <c r="A306" s="0" t="s">
        <v>361</v>
      </c>
    </row>
    <row r="307" customFormat="false" ht="12.75" hidden="false" customHeight="false" outlineLevel="0" collapsed="false">
      <c r="A307" s="0" t="n">
        <v>1993</v>
      </c>
      <c r="B307" s="0" t="n">
        <v>34.2</v>
      </c>
      <c r="C307" s="0" t="n">
        <v>8.9</v>
      </c>
      <c r="D307" s="0" t="n">
        <v>9</v>
      </c>
      <c r="E307" s="0" t="n">
        <v>8.3</v>
      </c>
      <c r="F307" s="0" t="n">
        <v>8</v>
      </c>
      <c r="G307" s="0" t="n">
        <v>2.6</v>
      </c>
      <c r="H307" s="0" t="n">
        <v>3</v>
      </c>
      <c r="I307" s="0" t="n">
        <v>3.3</v>
      </c>
      <c r="J307" s="0" t="n">
        <v>3.3</v>
      </c>
      <c r="K307" s="0" t="n">
        <v>2.8</v>
      </c>
      <c r="L307" s="0" t="n">
        <v>2.9</v>
      </c>
      <c r="M307" s="0" t="n">
        <v>2.8</v>
      </c>
      <c r="N307" s="0" t="n">
        <v>2.7</v>
      </c>
      <c r="O307" s="0" t="n">
        <v>2.8</v>
      </c>
      <c r="P307" s="0" t="n">
        <v>2.7</v>
      </c>
      <c r="Q307" s="0" t="n">
        <v>2.6</v>
      </c>
      <c r="R307" s="0" t="n">
        <v>2.7</v>
      </c>
    </row>
    <row r="308" customFormat="false" ht="12.75" hidden="false" customHeight="false" outlineLevel="0" collapsed="false">
      <c r="A308" s="0" t="n">
        <v>1994</v>
      </c>
      <c r="B308" s="0" t="n">
        <v>23.7</v>
      </c>
      <c r="C308" s="0" t="n">
        <v>6.3</v>
      </c>
      <c r="D308" s="0" t="n">
        <v>5.9</v>
      </c>
      <c r="E308" s="0" t="n">
        <v>5.7</v>
      </c>
      <c r="F308" s="0" t="n">
        <v>5.8</v>
      </c>
      <c r="G308" s="0" t="n">
        <v>2</v>
      </c>
      <c r="H308" s="0" t="n">
        <v>2.1</v>
      </c>
      <c r="I308" s="0" t="n">
        <v>2.2</v>
      </c>
      <c r="J308" s="0" t="n">
        <v>2.1</v>
      </c>
      <c r="K308" s="0" t="n">
        <v>1.8</v>
      </c>
      <c r="L308" s="0" t="n">
        <v>2</v>
      </c>
      <c r="M308" s="0" t="n">
        <v>1.8</v>
      </c>
      <c r="N308" s="0" t="n">
        <v>1.9</v>
      </c>
      <c r="O308" s="0" t="n">
        <v>2</v>
      </c>
      <c r="P308" s="0" t="n">
        <v>2</v>
      </c>
      <c r="Q308" s="0" t="n">
        <v>1.9</v>
      </c>
      <c r="R308" s="0" t="n">
        <v>1.9</v>
      </c>
    </row>
    <row r="309" customFormat="false" ht="12.75" hidden="false" customHeight="false" outlineLevel="0" collapsed="false">
      <c r="A309" s="0" t="n">
        <v>1995</v>
      </c>
      <c r="B309" s="0" t="n">
        <v>21.1</v>
      </c>
      <c r="C309" s="0" t="n">
        <v>5.4</v>
      </c>
      <c r="D309" s="0" t="n">
        <v>5.3</v>
      </c>
      <c r="E309" s="0" t="n">
        <v>5.4</v>
      </c>
      <c r="F309" s="0" t="n">
        <v>5</v>
      </c>
      <c r="G309" s="0" t="n">
        <v>1.6</v>
      </c>
      <c r="H309" s="0" t="n">
        <v>1.9</v>
      </c>
      <c r="I309" s="0" t="n">
        <v>1.9</v>
      </c>
      <c r="J309" s="0" t="n">
        <v>1.8</v>
      </c>
      <c r="K309" s="0" t="n">
        <v>1.7</v>
      </c>
      <c r="L309" s="0" t="n">
        <v>1.8</v>
      </c>
      <c r="M309" s="0" t="n">
        <v>1.8</v>
      </c>
      <c r="N309" s="0" t="n">
        <v>1.9</v>
      </c>
      <c r="O309" s="0" t="n">
        <v>1.8</v>
      </c>
      <c r="P309" s="0" t="n">
        <v>1.9</v>
      </c>
      <c r="Q309" s="0" t="n">
        <v>1.7</v>
      </c>
      <c r="R309" s="0" t="n">
        <v>1.4</v>
      </c>
    </row>
    <row r="310" customFormat="false" ht="12.75" hidden="false" customHeight="false" outlineLevel="0" collapsed="false">
      <c r="A310" s="0" t="n">
        <v>1996</v>
      </c>
      <c r="B310" s="0" t="n">
        <v>14.3</v>
      </c>
      <c r="C310" s="0" t="n">
        <v>3.9</v>
      </c>
      <c r="D310" s="0" t="n">
        <v>3.6</v>
      </c>
      <c r="E310" s="0" t="n">
        <v>3.7</v>
      </c>
      <c r="F310" s="0" t="n">
        <v>3.1</v>
      </c>
      <c r="G310" s="0" t="n">
        <v>1.2</v>
      </c>
      <c r="H310" s="0" t="n">
        <v>1.4</v>
      </c>
      <c r="I310" s="0" t="n">
        <v>1.3</v>
      </c>
      <c r="J310" s="0" t="n">
        <v>1.3</v>
      </c>
      <c r="K310" s="0" t="n">
        <v>1.2</v>
      </c>
      <c r="L310" s="0" t="n">
        <v>1.1</v>
      </c>
      <c r="M310" s="0" t="n">
        <v>1.3</v>
      </c>
      <c r="N310" s="0" t="n">
        <v>1.2</v>
      </c>
      <c r="O310" s="0" t="n">
        <v>1.2</v>
      </c>
      <c r="P310" s="0" t="n">
        <v>1.1</v>
      </c>
      <c r="Q310" s="0" t="n">
        <v>1</v>
      </c>
      <c r="R310" s="0" t="n">
        <v>1</v>
      </c>
    </row>
    <row r="311" customFormat="false" ht="12.75" hidden="false" customHeight="false" outlineLevel="0" collapsed="false">
      <c r="A311" s="0" t="n">
        <v>1997</v>
      </c>
      <c r="B311" s="0" t="n">
        <v>16.6</v>
      </c>
      <c r="C311" s="0" t="n">
        <v>4</v>
      </c>
      <c r="D311" s="0" t="n">
        <v>4.3</v>
      </c>
      <c r="E311" s="0" t="n">
        <v>4.2</v>
      </c>
      <c r="F311" s="0" t="n">
        <v>4.1</v>
      </c>
      <c r="G311" s="0" t="n">
        <v>1.2</v>
      </c>
      <c r="H311" s="0" t="n">
        <v>1.4</v>
      </c>
      <c r="I311" s="0" t="n">
        <v>1.4</v>
      </c>
      <c r="J311" s="0" t="n">
        <v>1.5</v>
      </c>
      <c r="K311" s="0" t="n">
        <v>1.4</v>
      </c>
      <c r="L311" s="0" t="n">
        <v>1.4</v>
      </c>
      <c r="M311" s="0" t="n">
        <v>1.4</v>
      </c>
      <c r="N311" s="0" t="n">
        <v>1.4</v>
      </c>
      <c r="O311" s="0" t="n">
        <v>1.4</v>
      </c>
      <c r="P311" s="0" t="n">
        <v>1.5</v>
      </c>
      <c r="Q311" s="0" t="n">
        <v>1.4</v>
      </c>
      <c r="R311" s="0" t="n">
        <v>1.2</v>
      </c>
    </row>
    <row r="312" customFormat="false" ht="12.75" hidden="false" customHeight="false" outlineLevel="0" collapsed="false">
      <c r="A312" s="0" t="n">
        <v>1998</v>
      </c>
      <c r="B312" s="0" t="n">
        <v>14.8</v>
      </c>
      <c r="C312" s="0" t="n">
        <v>3.5</v>
      </c>
      <c r="D312" s="0" t="n">
        <v>4</v>
      </c>
      <c r="E312" s="0" t="n">
        <v>3.6</v>
      </c>
      <c r="F312" s="0" t="n">
        <v>3.7</v>
      </c>
      <c r="G312" s="0" t="n">
        <v>1</v>
      </c>
      <c r="H312" s="0" t="n">
        <v>1.3</v>
      </c>
      <c r="I312" s="0" t="n">
        <v>1.2</v>
      </c>
      <c r="J312" s="0" t="n">
        <v>1.4</v>
      </c>
      <c r="K312" s="0" t="n">
        <v>1.3</v>
      </c>
      <c r="L312" s="0" t="n">
        <v>1.3</v>
      </c>
      <c r="M312" s="0" t="n">
        <v>1.2</v>
      </c>
      <c r="N312" s="0" t="n">
        <v>1.2</v>
      </c>
      <c r="O312" s="0" t="n">
        <v>1.2</v>
      </c>
      <c r="P312" s="0" t="n">
        <v>1.2</v>
      </c>
      <c r="Q312" s="0" t="n">
        <v>1.2</v>
      </c>
      <c r="R312" s="0" t="n">
        <v>1.3</v>
      </c>
    </row>
    <row r="313" customFormat="false" ht="12.75" hidden="false" customHeight="false" outlineLevel="0" collapsed="false">
      <c r="A313" s="0" t="n">
        <v>1999</v>
      </c>
      <c r="B313" s="0" t="n">
        <v>15.8</v>
      </c>
      <c r="C313" s="0" t="n">
        <v>3.5</v>
      </c>
      <c r="D313" s="0" t="n">
        <v>3.8</v>
      </c>
      <c r="E313" s="0" t="n">
        <v>4.1</v>
      </c>
      <c r="F313" s="0" t="n">
        <v>4.4</v>
      </c>
      <c r="G313" s="0" t="n">
        <v>1</v>
      </c>
      <c r="H313" s="0" t="n">
        <v>1.2</v>
      </c>
      <c r="I313" s="0" t="n">
        <v>1.3</v>
      </c>
      <c r="J313" s="0" t="n">
        <v>1.3</v>
      </c>
      <c r="K313" s="0" t="n">
        <v>1.2</v>
      </c>
      <c r="L313" s="0" t="n">
        <v>1.3</v>
      </c>
      <c r="M313" s="0" t="n">
        <v>1.3</v>
      </c>
      <c r="N313" s="0" t="n">
        <v>1.4</v>
      </c>
      <c r="O313" s="0" t="n">
        <v>1.4</v>
      </c>
      <c r="P313" s="0" t="n">
        <v>1.4</v>
      </c>
      <c r="Q313" s="0" t="n">
        <v>1.4</v>
      </c>
      <c r="R313" s="0" t="n">
        <v>1.6</v>
      </c>
    </row>
    <row r="314" customFormat="false" ht="12.75" hidden="false" customHeight="false" outlineLevel="0" collapsed="false">
      <c r="A314" s="0" t="n">
        <v>2000</v>
      </c>
      <c r="B314" s="0" t="n">
        <v>17.2</v>
      </c>
      <c r="C314" s="0" t="n">
        <v>4</v>
      </c>
      <c r="D314" s="0" t="n">
        <v>4.2</v>
      </c>
      <c r="E314" s="0" t="n">
        <v>4.4</v>
      </c>
      <c r="F314" s="0" t="n">
        <v>4.6</v>
      </c>
      <c r="G314" s="0" t="n">
        <v>1.1</v>
      </c>
      <c r="H314" s="0" t="n">
        <v>1.4</v>
      </c>
      <c r="I314" s="0" t="n">
        <v>1.5</v>
      </c>
      <c r="J314" s="0" t="n">
        <v>1.4</v>
      </c>
      <c r="K314" s="0" t="n">
        <v>1.4</v>
      </c>
      <c r="L314" s="0" t="n">
        <v>1.4</v>
      </c>
      <c r="M314" s="0" t="n">
        <v>1.5</v>
      </c>
      <c r="N314" s="0" t="n">
        <v>1.5</v>
      </c>
      <c r="O314" s="0" t="n">
        <v>1.4</v>
      </c>
      <c r="P314" s="0" t="n">
        <v>1.5</v>
      </c>
      <c r="Q314" s="0" t="n">
        <v>1.6</v>
      </c>
      <c r="R314" s="0" t="n">
        <v>1.5</v>
      </c>
    </row>
    <row r="316" customFormat="false" ht="12.75" hidden="false" customHeight="false" outlineLevel="0" collapsed="false">
      <c r="A316" s="0" t="s">
        <v>362</v>
      </c>
    </row>
    <row r="317" customFormat="false" ht="12.75" hidden="false" customHeight="false" outlineLevel="0" collapsed="false">
      <c r="A317" s="0" t="n">
        <v>1993</v>
      </c>
      <c r="B317" s="0" t="n">
        <v>17.1</v>
      </c>
      <c r="C317" s="0" t="n">
        <v>4.3</v>
      </c>
      <c r="D317" s="0" t="n">
        <v>4.3</v>
      </c>
      <c r="E317" s="0" t="n">
        <v>4.4</v>
      </c>
      <c r="F317" s="0" t="n">
        <v>4.1</v>
      </c>
      <c r="G317" s="0" t="n">
        <v>1.4</v>
      </c>
      <c r="H317" s="0" t="n">
        <v>1.3</v>
      </c>
      <c r="I317" s="0" t="n">
        <v>1.6</v>
      </c>
      <c r="J317" s="0" t="n">
        <v>1.4</v>
      </c>
      <c r="K317" s="0" t="n">
        <v>1.4</v>
      </c>
      <c r="L317" s="0" t="n">
        <v>1.5</v>
      </c>
      <c r="M317" s="0" t="n">
        <v>1.5</v>
      </c>
      <c r="N317" s="0" t="n">
        <v>1.5</v>
      </c>
      <c r="O317" s="0" t="n">
        <v>1.4</v>
      </c>
      <c r="P317" s="0" t="n">
        <v>1.4</v>
      </c>
      <c r="Q317" s="0" t="n">
        <v>1.4</v>
      </c>
      <c r="R317" s="0" t="n">
        <v>1.3</v>
      </c>
    </row>
    <row r="318" customFormat="false" ht="12.75" hidden="false" customHeight="false" outlineLevel="0" collapsed="false">
      <c r="A318" s="0" t="n">
        <v>1994</v>
      </c>
      <c r="B318" s="0" t="n">
        <v>13.1</v>
      </c>
      <c r="C318" s="0" t="n">
        <v>3.2</v>
      </c>
      <c r="D318" s="0" t="n">
        <v>3.2</v>
      </c>
      <c r="E318" s="0" t="n">
        <v>3.4</v>
      </c>
      <c r="F318" s="0" t="n">
        <v>3.3</v>
      </c>
      <c r="G318" s="0" t="n">
        <v>1.1</v>
      </c>
      <c r="H318" s="0" t="n">
        <v>1</v>
      </c>
      <c r="I318" s="0" t="n">
        <v>1.1</v>
      </c>
      <c r="J318" s="0" t="n">
        <v>1.1</v>
      </c>
      <c r="K318" s="0" t="n">
        <v>1</v>
      </c>
      <c r="L318" s="0" t="n">
        <v>1.1</v>
      </c>
      <c r="M318" s="0" t="n">
        <v>1.1</v>
      </c>
      <c r="N318" s="0" t="n">
        <v>1.2</v>
      </c>
      <c r="O318" s="0" t="n">
        <v>1.1</v>
      </c>
      <c r="P318" s="0" t="n">
        <v>1.2</v>
      </c>
      <c r="Q318" s="0" t="n">
        <v>1.1</v>
      </c>
      <c r="R318" s="0" t="n">
        <v>1</v>
      </c>
    </row>
    <row r="319" customFormat="false" ht="12.75" hidden="false" customHeight="false" outlineLevel="0" collapsed="false">
      <c r="A319" s="0" t="n">
        <v>1995</v>
      </c>
      <c r="B319" s="0" t="n">
        <v>12.6</v>
      </c>
      <c r="C319" s="0" t="n">
        <v>2.8</v>
      </c>
      <c r="D319" s="0" t="n">
        <v>3.1</v>
      </c>
      <c r="E319" s="0" t="n">
        <v>3.5</v>
      </c>
      <c r="F319" s="0" t="n">
        <v>3.2</v>
      </c>
      <c r="G319" s="0" t="n">
        <v>0.9</v>
      </c>
      <c r="H319" s="0" t="n">
        <v>0.9</v>
      </c>
      <c r="I319" s="0" t="n">
        <v>1</v>
      </c>
      <c r="J319" s="0" t="n">
        <v>1</v>
      </c>
      <c r="K319" s="0" t="n">
        <v>1</v>
      </c>
      <c r="L319" s="0" t="n">
        <v>1.1</v>
      </c>
      <c r="M319" s="0" t="n">
        <v>1.2</v>
      </c>
      <c r="N319" s="0" t="n">
        <v>1.2</v>
      </c>
      <c r="O319" s="0" t="n">
        <v>1.1</v>
      </c>
      <c r="P319" s="0" t="n">
        <v>1.1</v>
      </c>
      <c r="Q319" s="0" t="n">
        <v>1.1</v>
      </c>
      <c r="R319" s="0" t="n">
        <v>1</v>
      </c>
    </row>
    <row r="320" customFormat="false" ht="12.75" hidden="false" customHeight="false" outlineLevel="0" collapsed="false">
      <c r="A320" s="0" t="n">
        <v>1996</v>
      </c>
      <c r="B320" s="0" t="n">
        <v>9.8</v>
      </c>
      <c r="C320" s="0" t="n">
        <v>2.2</v>
      </c>
      <c r="D320" s="0" t="n">
        <v>2.5</v>
      </c>
      <c r="E320" s="0" t="n">
        <v>2.9</v>
      </c>
      <c r="F320" s="0" t="n">
        <v>2.2</v>
      </c>
      <c r="G320" s="0" t="n">
        <v>0.6</v>
      </c>
      <c r="H320" s="0" t="n">
        <v>0.7</v>
      </c>
      <c r="I320" s="0" t="n">
        <v>0.9</v>
      </c>
      <c r="J320" s="0" t="n">
        <v>0.8</v>
      </c>
      <c r="K320" s="0" t="n">
        <v>0.8</v>
      </c>
      <c r="L320" s="0" t="n">
        <v>0.9</v>
      </c>
      <c r="M320" s="0" t="n">
        <v>1.1</v>
      </c>
      <c r="N320" s="0" t="n">
        <v>0.9</v>
      </c>
      <c r="O320" s="0" t="n">
        <v>0.9</v>
      </c>
      <c r="P320" s="0" t="n">
        <v>0.8</v>
      </c>
      <c r="Q320" s="0" t="n">
        <v>0.7</v>
      </c>
      <c r="R320" s="0" t="n">
        <v>0.7</v>
      </c>
    </row>
    <row r="321" customFormat="false" ht="12.75" hidden="false" customHeight="false" outlineLevel="0" collapsed="false">
      <c r="A321" s="0" t="n">
        <v>1997</v>
      </c>
      <c r="B321" s="0" t="n">
        <v>10.1</v>
      </c>
      <c r="C321" s="0" t="n">
        <v>1.9</v>
      </c>
      <c r="D321" s="0" t="n">
        <v>2.6</v>
      </c>
      <c r="E321" s="0" t="n">
        <v>3</v>
      </c>
      <c r="F321" s="0" t="n">
        <v>2.6</v>
      </c>
      <c r="G321" s="0" t="n">
        <v>0.5</v>
      </c>
      <c r="H321" s="0" t="n">
        <v>0.6</v>
      </c>
      <c r="I321" s="0" t="n">
        <v>0.8</v>
      </c>
      <c r="J321" s="0" t="n">
        <v>0.8</v>
      </c>
      <c r="K321" s="0" t="n">
        <v>0.8</v>
      </c>
      <c r="L321" s="0" t="n">
        <v>1</v>
      </c>
      <c r="M321" s="0" t="n">
        <v>1</v>
      </c>
      <c r="N321" s="0" t="n">
        <v>1</v>
      </c>
      <c r="O321" s="0" t="n">
        <v>1</v>
      </c>
      <c r="P321" s="0" t="n">
        <v>1</v>
      </c>
      <c r="Q321" s="0" t="n">
        <v>0.8</v>
      </c>
      <c r="R321" s="0" t="n">
        <v>0.8</v>
      </c>
    </row>
    <row r="322" customFormat="false" ht="12.75" hidden="false" customHeight="false" outlineLevel="0" collapsed="false">
      <c r="A322" s="0" t="n">
        <v>1998</v>
      </c>
      <c r="B322" s="0" t="n">
        <v>9.6</v>
      </c>
      <c r="C322" s="0" t="n">
        <v>1.9</v>
      </c>
      <c r="D322" s="0" t="n">
        <v>2.4</v>
      </c>
      <c r="E322" s="0" t="n">
        <v>2.8</v>
      </c>
      <c r="F322" s="0" t="n">
        <v>2.5</v>
      </c>
      <c r="G322" s="0" t="n">
        <v>0.6</v>
      </c>
      <c r="H322" s="0" t="n">
        <v>0.6</v>
      </c>
      <c r="I322" s="0" t="n">
        <v>0.7</v>
      </c>
      <c r="J322" s="0" t="n">
        <v>0.7</v>
      </c>
      <c r="K322" s="0" t="n">
        <v>0.8</v>
      </c>
      <c r="L322" s="0" t="n">
        <v>0.9</v>
      </c>
      <c r="M322" s="0" t="n">
        <v>0.9</v>
      </c>
      <c r="N322" s="0" t="n">
        <v>0.9</v>
      </c>
      <c r="O322" s="0" t="n">
        <v>1</v>
      </c>
      <c r="P322" s="0" t="n">
        <v>0.9</v>
      </c>
      <c r="Q322" s="0" t="n">
        <v>0.8</v>
      </c>
      <c r="R322" s="0" t="n">
        <v>0.8</v>
      </c>
    </row>
    <row r="323" customFormat="false" ht="12.75" hidden="false" customHeight="false" outlineLevel="0" collapsed="false">
      <c r="A323" s="0" t="n">
        <v>1999</v>
      </c>
      <c r="B323" s="0" t="n">
        <v>10.8</v>
      </c>
      <c r="C323" s="0" t="n">
        <v>2.2</v>
      </c>
      <c r="D323" s="0" t="n">
        <v>2.6</v>
      </c>
      <c r="E323" s="0" t="n">
        <v>3.2</v>
      </c>
      <c r="F323" s="0" t="n">
        <v>2.8</v>
      </c>
      <c r="G323" s="0" t="n">
        <v>0.6</v>
      </c>
      <c r="H323" s="0" t="n">
        <v>0.7</v>
      </c>
      <c r="I323" s="0" t="n">
        <v>0.9</v>
      </c>
      <c r="J323" s="0" t="n">
        <v>0.8</v>
      </c>
      <c r="K323" s="0" t="n">
        <v>0.8</v>
      </c>
      <c r="L323" s="0" t="n">
        <v>1</v>
      </c>
      <c r="M323" s="0" t="n">
        <v>1.1</v>
      </c>
      <c r="N323" s="0" t="n">
        <v>1.1</v>
      </c>
      <c r="O323" s="0" t="n">
        <v>1</v>
      </c>
      <c r="P323" s="0" t="n">
        <v>1</v>
      </c>
      <c r="Q323" s="0" t="n">
        <v>0.9</v>
      </c>
      <c r="R323" s="0" t="n">
        <v>0.9</v>
      </c>
    </row>
    <row r="324" customFormat="false" ht="12.75" hidden="false" customHeight="false" outlineLevel="0" collapsed="false">
      <c r="A324" s="0" t="n">
        <v>2000</v>
      </c>
      <c r="B324" s="0" t="n">
        <v>10.5</v>
      </c>
      <c r="C324" s="0" t="n">
        <v>2.2</v>
      </c>
      <c r="D324" s="0" t="n">
        <v>2.7</v>
      </c>
      <c r="E324" s="0" t="n">
        <v>3</v>
      </c>
      <c r="F324" s="0" t="n">
        <v>2.7</v>
      </c>
      <c r="G324" s="0" t="n">
        <v>0.6</v>
      </c>
      <c r="H324" s="0" t="n">
        <v>0.7</v>
      </c>
      <c r="I324" s="0" t="n">
        <v>0.9</v>
      </c>
      <c r="J324" s="0" t="n">
        <v>0.8</v>
      </c>
      <c r="K324" s="0" t="n">
        <v>0.9</v>
      </c>
      <c r="L324" s="0" t="n">
        <v>1</v>
      </c>
      <c r="M324" s="0" t="n">
        <v>1</v>
      </c>
      <c r="N324" s="0" t="n">
        <v>1</v>
      </c>
      <c r="O324" s="0" t="n">
        <v>1</v>
      </c>
      <c r="P324" s="0" t="n">
        <v>1</v>
      </c>
      <c r="Q324" s="0" t="n">
        <v>0.9</v>
      </c>
      <c r="R324" s="0" t="n">
        <v>0.8</v>
      </c>
    </row>
    <row r="326" customFormat="false" ht="12.75" hidden="false" customHeight="false" outlineLevel="0" collapsed="false">
      <c r="A326" s="0" t="s">
        <v>363</v>
      </c>
    </row>
    <row r="327" customFormat="false" ht="12.75" hidden="false" customHeight="false" outlineLevel="0" collapsed="false">
      <c r="A327" s="0" t="n">
        <v>1993</v>
      </c>
      <c r="B327" s="0" t="n">
        <v>102</v>
      </c>
      <c r="C327" s="0" t="n">
        <v>30.6</v>
      </c>
      <c r="D327" s="0" t="n">
        <v>24.6</v>
      </c>
      <c r="E327" s="0" t="n">
        <v>22.4</v>
      </c>
      <c r="F327" s="0" t="n">
        <v>23.6</v>
      </c>
      <c r="G327" s="0" t="n">
        <v>10.1</v>
      </c>
      <c r="H327" s="0" t="n">
        <v>9.3</v>
      </c>
      <c r="I327" s="0" t="n">
        <v>11.2</v>
      </c>
      <c r="J327" s="0" t="n">
        <v>9.1</v>
      </c>
      <c r="K327" s="0" t="n">
        <v>8.3</v>
      </c>
      <c r="L327" s="0" t="n">
        <v>7.2</v>
      </c>
      <c r="M327" s="0" t="n">
        <v>6.7</v>
      </c>
      <c r="N327" s="0" t="n">
        <v>7.4</v>
      </c>
      <c r="O327" s="0" t="n">
        <v>8.3</v>
      </c>
      <c r="P327" s="0" t="n">
        <v>8.2</v>
      </c>
      <c r="Q327" s="0" t="n">
        <v>8.1</v>
      </c>
      <c r="R327" s="0" t="n">
        <v>7.3</v>
      </c>
    </row>
    <row r="328" customFormat="false" ht="12.75" hidden="false" customHeight="false" outlineLevel="0" collapsed="false">
      <c r="A328" s="0" t="n">
        <v>1994</v>
      </c>
      <c r="B328" s="0" t="n">
        <v>58.5</v>
      </c>
      <c r="C328" s="0" t="n">
        <v>18.1</v>
      </c>
      <c r="D328" s="0" t="n">
        <v>11.8</v>
      </c>
      <c r="E328" s="0" t="n">
        <v>12</v>
      </c>
      <c r="F328" s="0" t="n">
        <v>16.6</v>
      </c>
      <c r="G328" s="0" t="n">
        <v>6.9</v>
      </c>
      <c r="H328" s="0" t="n">
        <v>6</v>
      </c>
      <c r="I328" s="0" t="n">
        <v>5.2</v>
      </c>
      <c r="J328" s="0" t="n">
        <v>4</v>
      </c>
      <c r="K328" s="0" t="n">
        <v>3.9</v>
      </c>
      <c r="L328" s="0" t="n">
        <v>3.9</v>
      </c>
      <c r="M328" s="0" t="n">
        <v>3.9</v>
      </c>
      <c r="N328" s="0" t="n">
        <v>3.8</v>
      </c>
      <c r="O328" s="0" t="n">
        <v>4.3</v>
      </c>
      <c r="P328" s="0" t="n">
        <v>5</v>
      </c>
      <c r="Q328" s="0" t="n">
        <v>5.6</v>
      </c>
      <c r="R328" s="0" t="n">
        <v>6</v>
      </c>
    </row>
    <row r="329" customFormat="false" ht="12.75" hidden="false" customHeight="false" outlineLevel="0" collapsed="false">
      <c r="A329" s="0" t="n">
        <v>1995</v>
      </c>
      <c r="B329" s="0" t="n">
        <v>58.8</v>
      </c>
      <c r="C329" s="0" t="n">
        <v>15.8</v>
      </c>
      <c r="D329" s="0" t="n">
        <v>12.8</v>
      </c>
      <c r="E329" s="0" t="n">
        <v>14</v>
      </c>
      <c r="F329" s="0" t="n">
        <v>16.2</v>
      </c>
      <c r="G329" s="0" t="n">
        <v>6</v>
      </c>
      <c r="H329" s="0" t="n">
        <v>4.7</v>
      </c>
      <c r="I329" s="0" t="n">
        <v>5.1</v>
      </c>
      <c r="J329" s="0" t="n">
        <v>4.3</v>
      </c>
      <c r="K329" s="0" t="n">
        <v>4.5</v>
      </c>
      <c r="L329" s="0" t="n">
        <v>4</v>
      </c>
      <c r="M329" s="0" t="n">
        <v>5</v>
      </c>
      <c r="N329" s="0" t="n">
        <v>4.7</v>
      </c>
      <c r="O329" s="0" t="n">
        <v>4.3</v>
      </c>
      <c r="P329" s="0" t="n">
        <v>5.1</v>
      </c>
      <c r="Q329" s="0" t="n">
        <v>5.8</v>
      </c>
      <c r="R329" s="0" t="n">
        <v>5.3</v>
      </c>
    </row>
    <row r="330" customFormat="false" ht="12.75" hidden="false" customHeight="false" outlineLevel="0" collapsed="false">
      <c r="A330" s="0" t="n">
        <v>1996</v>
      </c>
      <c r="B330" s="0" t="n">
        <v>44.4</v>
      </c>
      <c r="C330" s="0" t="n">
        <v>12.6</v>
      </c>
      <c r="D330" s="0" t="n">
        <v>11.5</v>
      </c>
      <c r="E330" s="0" t="n">
        <v>9.7</v>
      </c>
      <c r="F330" s="0" t="n">
        <v>10.6</v>
      </c>
      <c r="G330" s="0" t="n">
        <v>4.6</v>
      </c>
      <c r="H330" s="0" t="n">
        <v>3.8</v>
      </c>
      <c r="I330" s="0" t="n">
        <v>4.2</v>
      </c>
      <c r="J330" s="0" t="n">
        <v>3.9</v>
      </c>
      <c r="K330" s="0" t="n">
        <v>4</v>
      </c>
      <c r="L330" s="0" t="n">
        <v>3.6</v>
      </c>
      <c r="M330" s="0" t="n">
        <v>3.5</v>
      </c>
      <c r="N330" s="0" t="n">
        <v>3.2</v>
      </c>
      <c r="O330" s="0" t="n">
        <v>3</v>
      </c>
      <c r="P330" s="0" t="n">
        <v>3.5</v>
      </c>
      <c r="Q330" s="0" t="n">
        <v>3.6</v>
      </c>
      <c r="R330" s="0" t="n">
        <v>3.5</v>
      </c>
    </row>
    <row r="331" customFormat="false" ht="12.75" hidden="false" customHeight="false" outlineLevel="0" collapsed="false">
      <c r="A331" s="0" t="n">
        <v>1997</v>
      </c>
      <c r="B331" s="0" t="n">
        <v>38.2</v>
      </c>
      <c r="C331" s="0" t="n">
        <v>8.8</v>
      </c>
      <c r="D331" s="0" t="n">
        <v>9.3</v>
      </c>
      <c r="E331" s="0" t="n">
        <v>9.1</v>
      </c>
      <c r="F331" s="0" t="n">
        <v>11</v>
      </c>
      <c r="G331" s="0" t="n">
        <v>3</v>
      </c>
      <c r="H331" s="0" t="n">
        <v>2.8</v>
      </c>
      <c r="I331" s="0" t="n">
        <v>3</v>
      </c>
      <c r="J331" s="0" t="n">
        <v>3.1</v>
      </c>
      <c r="K331" s="0" t="n">
        <v>3.2</v>
      </c>
      <c r="L331" s="0" t="n">
        <v>3</v>
      </c>
      <c r="M331" s="0" t="n">
        <v>3.1</v>
      </c>
      <c r="N331" s="0" t="n">
        <v>3</v>
      </c>
      <c r="O331" s="0" t="n">
        <v>3</v>
      </c>
      <c r="P331" s="0" t="n">
        <v>3.7</v>
      </c>
      <c r="Q331" s="0" t="n">
        <v>3.7</v>
      </c>
      <c r="R331" s="0" t="n">
        <v>3.6</v>
      </c>
    </row>
    <row r="332" customFormat="false" ht="12.75" hidden="false" customHeight="false" outlineLevel="0" collapsed="false">
      <c r="A332" s="0" t="n">
        <v>1998</v>
      </c>
      <c r="B332" s="0" t="n">
        <v>36.2</v>
      </c>
      <c r="C332" s="0" t="n">
        <v>10.1</v>
      </c>
      <c r="D332" s="0" t="n">
        <v>9.3</v>
      </c>
      <c r="E332" s="0" t="n">
        <v>8.3</v>
      </c>
      <c r="F332" s="0" t="n">
        <v>8.5</v>
      </c>
      <c r="G332" s="0" t="n">
        <v>3.5</v>
      </c>
      <c r="H332" s="0" t="n">
        <v>3.2</v>
      </c>
      <c r="I332" s="0" t="n">
        <v>3.4</v>
      </c>
      <c r="J332" s="0" t="n">
        <v>3.2</v>
      </c>
      <c r="K332" s="0" t="n">
        <v>3.1</v>
      </c>
      <c r="L332" s="0" t="n">
        <v>3</v>
      </c>
      <c r="M332" s="0" t="n">
        <v>3.1</v>
      </c>
      <c r="N332" s="0" t="n">
        <v>2.6</v>
      </c>
      <c r="O332" s="0" t="n">
        <v>2.6</v>
      </c>
      <c r="P332" s="0" t="n">
        <v>2.7</v>
      </c>
      <c r="Q332" s="0" t="n">
        <v>2.7</v>
      </c>
      <c r="R332" s="0" t="n">
        <v>3.1</v>
      </c>
    </row>
    <row r="333" customFormat="false" ht="12.75" hidden="false" customHeight="false" outlineLevel="0" collapsed="false">
      <c r="A333" s="0" t="n">
        <v>1999</v>
      </c>
      <c r="B333" s="0" t="n">
        <v>38.1</v>
      </c>
      <c r="C333" s="0" t="n">
        <v>9.4</v>
      </c>
      <c r="D333" s="0" t="n">
        <v>10</v>
      </c>
      <c r="E333" s="0" t="n">
        <v>8.5</v>
      </c>
      <c r="F333" s="0" t="n">
        <v>10.2</v>
      </c>
      <c r="G333" s="0" t="n">
        <v>3.1</v>
      </c>
      <c r="H333" s="0" t="n">
        <v>3.1</v>
      </c>
      <c r="I333" s="0" t="n">
        <v>3.2</v>
      </c>
      <c r="J333" s="0" t="n">
        <v>3.2</v>
      </c>
      <c r="K333" s="0" t="n">
        <v>3.7</v>
      </c>
      <c r="L333" s="0" t="n">
        <v>3.1</v>
      </c>
      <c r="M333" s="0" t="n">
        <v>3</v>
      </c>
      <c r="N333" s="0" t="n">
        <v>2.8</v>
      </c>
      <c r="O333" s="0" t="n">
        <v>2.7</v>
      </c>
      <c r="P333" s="0" t="n">
        <v>3.3</v>
      </c>
      <c r="Q333" s="0" t="n">
        <v>3.4</v>
      </c>
      <c r="R333" s="0" t="n">
        <v>3.5</v>
      </c>
    </row>
    <row r="334" customFormat="false" ht="12.75" hidden="false" customHeight="false" outlineLevel="0" collapsed="false">
      <c r="A334" s="0" t="n">
        <v>2000</v>
      </c>
      <c r="B334" s="0" t="n">
        <v>37.3</v>
      </c>
      <c r="C334" s="0" t="n">
        <v>10.3</v>
      </c>
      <c r="D334" s="0" t="n">
        <v>8.9</v>
      </c>
      <c r="E334" s="0" t="n">
        <v>8.7</v>
      </c>
      <c r="F334" s="0" t="n">
        <v>9.3</v>
      </c>
      <c r="G334" s="0" t="n">
        <v>3.5</v>
      </c>
      <c r="H334" s="0" t="n">
        <v>3.4</v>
      </c>
      <c r="I334" s="0" t="n">
        <v>3.4</v>
      </c>
      <c r="J334" s="0" t="n">
        <v>3.1</v>
      </c>
      <c r="K334" s="0" t="n">
        <v>3.2</v>
      </c>
      <c r="L334" s="0" t="n">
        <v>2.6</v>
      </c>
      <c r="M334" s="0" t="n">
        <v>3</v>
      </c>
      <c r="N334" s="0" t="n">
        <v>2.8</v>
      </c>
      <c r="O334" s="0" t="n">
        <v>2.9</v>
      </c>
      <c r="P334" s="0" t="n">
        <v>3.3</v>
      </c>
      <c r="Q334" s="0" t="n">
        <v>3</v>
      </c>
      <c r="R334" s="0" t="n">
        <v>3</v>
      </c>
    </row>
    <row r="336" customFormat="false" ht="12.75" hidden="false" customHeight="false" outlineLevel="0" collapsed="false">
      <c r="A336" s="0" t="s">
        <v>364</v>
      </c>
    </row>
    <row r="338" customFormat="false" ht="12.75" hidden="false" customHeight="false" outlineLevel="0" collapsed="false">
      <c r="A338" s="0" t="s">
        <v>365</v>
      </c>
    </row>
    <row r="339" customFormat="false" ht="12.75" hidden="false" customHeight="false" outlineLevel="0" collapsed="false">
      <c r="A339" s="0" t="n">
        <v>1993</v>
      </c>
      <c r="B339" s="0" t="n">
        <v>3478</v>
      </c>
      <c r="C339" s="0" t="n">
        <v>831</v>
      </c>
      <c r="D339" s="0" t="n">
        <v>885</v>
      </c>
      <c r="E339" s="0" t="n">
        <v>896</v>
      </c>
      <c r="F339" s="0" t="n">
        <v>866</v>
      </c>
      <c r="G339" s="0" t="n">
        <v>238</v>
      </c>
      <c r="H339" s="0" t="n">
        <v>286</v>
      </c>
      <c r="I339" s="0" t="n">
        <v>307</v>
      </c>
      <c r="J339" s="0" t="n">
        <v>307</v>
      </c>
      <c r="K339" s="0" t="n">
        <v>280</v>
      </c>
      <c r="L339" s="0" t="n">
        <v>298</v>
      </c>
      <c r="M339" s="0" t="n">
        <v>307</v>
      </c>
      <c r="N339" s="0" t="n">
        <v>290</v>
      </c>
      <c r="O339" s="0" t="n">
        <v>299</v>
      </c>
      <c r="P339" s="0" t="n">
        <v>290</v>
      </c>
      <c r="Q339" s="0" t="n">
        <v>286</v>
      </c>
      <c r="R339" s="0" t="n">
        <v>290</v>
      </c>
    </row>
    <row r="340" customFormat="false" ht="12.75" hidden="false" customHeight="false" outlineLevel="0" collapsed="false">
      <c r="A340" s="0" t="n">
        <v>1994</v>
      </c>
      <c r="B340" s="0" t="n">
        <v>2631</v>
      </c>
      <c r="C340" s="0" t="n">
        <v>756</v>
      </c>
      <c r="D340" s="0" t="n">
        <v>654</v>
      </c>
      <c r="E340" s="0" t="n">
        <v>650</v>
      </c>
      <c r="F340" s="0" t="n">
        <v>571</v>
      </c>
      <c r="G340" s="0" t="n">
        <v>249</v>
      </c>
      <c r="H340" s="0" t="n">
        <v>262</v>
      </c>
      <c r="I340" s="0" t="n">
        <v>245</v>
      </c>
      <c r="J340" s="0" t="n">
        <v>255</v>
      </c>
      <c r="K340" s="0" t="n">
        <v>180</v>
      </c>
      <c r="L340" s="0" t="n">
        <v>219</v>
      </c>
      <c r="M340" s="0" t="n">
        <v>205</v>
      </c>
      <c r="N340" s="0" t="n">
        <v>195</v>
      </c>
      <c r="O340" s="0" t="n">
        <v>250</v>
      </c>
      <c r="P340" s="0" t="n">
        <v>189</v>
      </c>
      <c r="Q340" s="0" t="n">
        <v>186</v>
      </c>
      <c r="R340" s="0" t="n">
        <v>196</v>
      </c>
    </row>
    <row r="341" customFormat="false" ht="12.75" hidden="false" customHeight="false" outlineLevel="0" collapsed="false">
      <c r="A341" s="0" t="n">
        <v>1995</v>
      </c>
      <c r="B341" s="0" t="n">
        <v>1744</v>
      </c>
      <c r="C341" s="0" t="n">
        <v>501</v>
      </c>
      <c r="D341" s="0" t="n">
        <v>418</v>
      </c>
      <c r="E341" s="0" t="n">
        <v>454</v>
      </c>
      <c r="F341" s="0" t="n">
        <v>371</v>
      </c>
      <c r="G341" s="0" t="n">
        <v>146</v>
      </c>
      <c r="H341" s="0" t="n">
        <v>181</v>
      </c>
      <c r="I341" s="0" t="n">
        <v>174</v>
      </c>
      <c r="J341" s="0" t="n">
        <v>152</v>
      </c>
      <c r="K341" s="0" t="n">
        <v>106</v>
      </c>
      <c r="L341" s="0" t="n">
        <v>160</v>
      </c>
      <c r="M341" s="0" t="n">
        <v>169</v>
      </c>
      <c r="N341" s="0" t="n">
        <v>148</v>
      </c>
      <c r="O341" s="0" t="n">
        <v>137</v>
      </c>
      <c r="P341" s="0" t="n">
        <v>140</v>
      </c>
      <c r="Q341" s="0" t="n">
        <v>121</v>
      </c>
      <c r="R341" s="0" t="n">
        <v>110</v>
      </c>
    </row>
    <row r="342" customFormat="false" ht="12.75" hidden="false" customHeight="false" outlineLevel="0" collapsed="false">
      <c r="A342" s="0" t="n">
        <v>1996</v>
      </c>
      <c r="B342" s="0" t="n">
        <v>1060</v>
      </c>
      <c r="C342" s="0" t="n">
        <v>249</v>
      </c>
      <c r="D342" s="0" t="n">
        <v>254</v>
      </c>
      <c r="E342" s="0" t="n">
        <v>328</v>
      </c>
      <c r="F342" s="0" t="n">
        <v>229</v>
      </c>
      <c r="G342" s="0" t="n">
        <v>75.9</v>
      </c>
      <c r="H342" s="0" t="n">
        <v>88.9</v>
      </c>
      <c r="I342" s="0" t="n">
        <v>83.9</v>
      </c>
      <c r="J342" s="0" t="n">
        <v>84.9</v>
      </c>
      <c r="K342" s="0" t="n">
        <v>82.2</v>
      </c>
      <c r="L342" s="0" t="n">
        <v>87.1</v>
      </c>
      <c r="M342" s="0" t="n">
        <v>111</v>
      </c>
      <c r="N342" s="0" t="n">
        <v>113</v>
      </c>
      <c r="O342" s="0" t="n">
        <v>104</v>
      </c>
      <c r="P342" s="0" t="n">
        <v>98</v>
      </c>
      <c r="Q342" s="0" t="n">
        <v>59.9</v>
      </c>
      <c r="R342" s="0" t="n">
        <v>70.8</v>
      </c>
    </row>
    <row r="343" customFormat="false" ht="12.75" hidden="false" customHeight="false" outlineLevel="0" collapsed="false">
      <c r="A343" s="0" t="n">
        <v>1997</v>
      </c>
      <c r="B343" s="0" t="n">
        <v>1186</v>
      </c>
      <c r="C343" s="0" t="n">
        <v>240</v>
      </c>
      <c r="D343" s="0" t="n">
        <v>241</v>
      </c>
      <c r="E343" s="0" t="n">
        <v>311</v>
      </c>
      <c r="F343" s="0" t="n">
        <v>394</v>
      </c>
      <c r="G343" s="0" t="n">
        <v>76.3</v>
      </c>
      <c r="H343" s="0" t="n">
        <v>80.3</v>
      </c>
      <c r="I343" s="0" t="n">
        <v>83.9</v>
      </c>
      <c r="J343" s="0" t="n">
        <v>96.3</v>
      </c>
      <c r="K343" s="0" t="n">
        <v>77.3</v>
      </c>
      <c r="L343" s="0" t="n">
        <v>67.9</v>
      </c>
      <c r="M343" s="0" t="n">
        <v>84.5</v>
      </c>
      <c r="N343" s="0" t="n">
        <v>105</v>
      </c>
      <c r="O343" s="0" t="n">
        <v>121</v>
      </c>
      <c r="P343" s="0" t="n">
        <v>136</v>
      </c>
      <c r="Q343" s="0" t="n">
        <v>122</v>
      </c>
      <c r="R343" s="0" t="n">
        <v>136</v>
      </c>
    </row>
    <row r="344" customFormat="false" ht="12.75" hidden="false" customHeight="false" outlineLevel="0" collapsed="false">
      <c r="A344" s="0" t="n">
        <v>1998</v>
      </c>
      <c r="B344" s="0" t="n">
        <v>1043</v>
      </c>
      <c r="C344" s="0" t="n">
        <v>324</v>
      </c>
      <c r="D344" s="0" t="n">
        <v>296</v>
      </c>
      <c r="E344" s="0" t="n">
        <v>238</v>
      </c>
      <c r="F344" s="0" t="n">
        <v>185</v>
      </c>
      <c r="G344" s="0" t="n">
        <v>113</v>
      </c>
      <c r="H344" s="0" t="n">
        <v>113</v>
      </c>
      <c r="I344" s="0" t="n">
        <v>97.8</v>
      </c>
      <c r="J344" s="0" t="n">
        <v>102</v>
      </c>
      <c r="K344" s="0" t="n">
        <v>101</v>
      </c>
      <c r="L344" s="0" t="n">
        <v>92.6</v>
      </c>
      <c r="M344" s="0" t="n">
        <v>93</v>
      </c>
      <c r="N344" s="0" t="n">
        <v>92</v>
      </c>
      <c r="O344" s="0" t="n">
        <v>53</v>
      </c>
      <c r="P344" s="0" t="n">
        <v>39.2</v>
      </c>
      <c r="Q344" s="0" t="n">
        <v>63.9</v>
      </c>
      <c r="R344" s="0" t="n">
        <v>82.2</v>
      </c>
    </row>
    <row r="345" customFormat="false" ht="12.75" hidden="false" customHeight="false" outlineLevel="0" collapsed="false">
      <c r="A345" s="0" t="n">
        <v>1999</v>
      </c>
      <c r="B345" s="0" t="n">
        <v>1173</v>
      </c>
      <c r="C345" s="0" t="n">
        <v>256</v>
      </c>
      <c r="D345" s="0" t="n">
        <v>300</v>
      </c>
      <c r="E345" s="0" t="n">
        <v>333</v>
      </c>
      <c r="F345" s="0" t="n">
        <v>284</v>
      </c>
      <c r="G345" s="0" t="n">
        <v>76.5</v>
      </c>
      <c r="H345" s="0" t="n">
        <v>88</v>
      </c>
      <c r="I345" s="0" t="n">
        <v>91.3</v>
      </c>
      <c r="J345" s="0" t="n">
        <v>101</v>
      </c>
      <c r="K345" s="0" t="n">
        <v>96</v>
      </c>
      <c r="L345" s="0" t="n">
        <v>103</v>
      </c>
      <c r="M345" s="0" t="n">
        <v>102</v>
      </c>
      <c r="N345" s="0" t="n">
        <v>127</v>
      </c>
      <c r="O345" s="0" t="n">
        <v>104</v>
      </c>
      <c r="P345" s="0" t="n">
        <v>97.8</v>
      </c>
      <c r="Q345" s="0" t="n">
        <v>96.2</v>
      </c>
      <c r="R345" s="0" t="n">
        <v>90</v>
      </c>
    </row>
    <row r="346" customFormat="false" ht="12.75" hidden="false" customHeight="false" outlineLevel="0" collapsed="false">
      <c r="A346" s="0" t="n">
        <v>2000</v>
      </c>
      <c r="B346" s="0" t="n">
        <v>1313</v>
      </c>
      <c r="C346" s="0" t="n">
        <v>273</v>
      </c>
      <c r="D346" s="0" t="n">
        <v>339</v>
      </c>
      <c r="E346" s="0" t="n">
        <v>379</v>
      </c>
      <c r="F346" s="0" t="n">
        <v>322</v>
      </c>
      <c r="G346" s="0" t="n">
        <v>67.3</v>
      </c>
      <c r="H346" s="0" t="n">
        <v>100.3</v>
      </c>
      <c r="I346" s="0" t="n">
        <v>105</v>
      </c>
      <c r="J346" s="0" t="n">
        <v>94</v>
      </c>
      <c r="K346" s="0" t="n">
        <v>117</v>
      </c>
      <c r="L346" s="0" t="n">
        <v>128</v>
      </c>
      <c r="M346" s="0" t="n">
        <v>104</v>
      </c>
      <c r="N346" s="0" t="n">
        <v>137</v>
      </c>
      <c r="O346" s="0" t="n">
        <v>138</v>
      </c>
      <c r="P346" s="0" t="n">
        <v>117</v>
      </c>
      <c r="Q346" s="0" t="n">
        <v>105</v>
      </c>
      <c r="R346" s="0" t="n">
        <v>99.8</v>
      </c>
    </row>
    <row r="348" customFormat="false" ht="12.75" hidden="false" customHeight="false" outlineLevel="0" collapsed="false">
      <c r="A348" s="0" t="s">
        <v>366</v>
      </c>
    </row>
    <row r="349" customFormat="false" ht="12.75" hidden="false" customHeight="false" outlineLevel="0" collapsed="false">
      <c r="A349" s="0" t="n">
        <v>1993</v>
      </c>
      <c r="B349" s="0" t="n">
        <v>3877</v>
      </c>
      <c r="C349" s="0" t="n">
        <v>1129</v>
      </c>
      <c r="D349" s="0" t="n">
        <v>1051</v>
      </c>
      <c r="E349" s="0" t="n">
        <v>889</v>
      </c>
      <c r="F349" s="0" t="n">
        <v>808</v>
      </c>
      <c r="G349" s="0" t="n">
        <v>311</v>
      </c>
      <c r="H349" s="0" t="n">
        <v>406</v>
      </c>
      <c r="I349" s="0" t="n">
        <v>412</v>
      </c>
      <c r="J349" s="0" t="n">
        <v>397</v>
      </c>
      <c r="K349" s="0" t="n">
        <v>325</v>
      </c>
      <c r="L349" s="0" t="n">
        <v>329</v>
      </c>
      <c r="M349" s="0" t="n">
        <v>270</v>
      </c>
      <c r="N349" s="0" t="n">
        <v>317</v>
      </c>
      <c r="O349" s="0" t="n">
        <v>302</v>
      </c>
      <c r="P349" s="0" t="n">
        <v>297</v>
      </c>
      <c r="Q349" s="0" t="n">
        <v>246</v>
      </c>
      <c r="R349" s="0" t="n">
        <v>265</v>
      </c>
    </row>
    <row r="350" customFormat="false" ht="12.75" hidden="false" customHeight="false" outlineLevel="0" collapsed="false">
      <c r="A350" s="0" t="n">
        <v>1994</v>
      </c>
      <c r="B350" s="0" t="n">
        <v>2107</v>
      </c>
      <c r="C350" s="0" t="n">
        <v>645</v>
      </c>
      <c r="D350" s="0" t="n">
        <v>494</v>
      </c>
      <c r="E350" s="0" t="n">
        <v>456</v>
      </c>
      <c r="F350" s="0" t="n">
        <v>512</v>
      </c>
      <c r="G350" s="0" t="n">
        <v>186</v>
      </c>
      <c r="H350" s="0" t="n">
        <v>234</v>
      </c>
      <c r="I350" s="0" t="n">
        <v>225</v>
      </c>
      <c r="J350" s="0" t="n">
        <v>200</v>
      </c>
      <c r="K350" s="0" t="n">
        <v>141</v>
      </c>
      <c r="L350" s="0" t="n">
        <v>153</v>
      </c>
      <c r="M350" s="0" t="n">
        <v>138</v>
      </c>
      <c r="N350" s="0" t="n">
        <v>162</v>
      </c>
      <c r="O350" s="0" t="n">
        <v>156</v>
      </c>
      <c r="P350" s="0" t="n">
        <v>164</v>
      </c>
      <c r="Q350" s="0" t="n">
        <v>180</v>
      </c>
      <c r="R350" s="0" t="n">
        <v>168</v>
      </c>
    </row>
    <row r="351" customFormat="false" ht="12.75" hidden="false" customHeight="false" outlineLevel="0" collapsed="false">
      <c r="A351" s="0" t="n">
        <v>1995</v>
      </c>
      <c r="B351" s="0" t="n">
        <v>1293</v>
      </c>
      <c r="C351" s="0" t="n">
        <v>436</v>
      </c>
      <c r="D351" s="0" t="n">
        <v>323</v>
      </c>
      <c r="E351" s="0" t="n">
        <v>287</v>
      </c>
      <c r="F351" s="0" t="n">
        <v>247</v>
      </c>
      <c r="G351" s="0" t="n">
        <v>131</v>
      </c>
      <c r="H351" s="0" t="n">
        <v>158</v>
      </c>
      <c r="I351" s="0" t="n">
        <v>147</v>
      </c>
      <c r="J351" s="0" t="n">
        <v>115</v>
      </c>
      <c r="K351" s="0" t="n">
        <v>108</v>
      </c>
      <c r="L351" s="0" t="n">
        <v>99.5</v>
      </c>
      <c r="M351" s="0" t="n">
        <v>109</v>
      </c>
      <c r="N351" s="0" t="n">
        <v>79</v>
      </c>
      <c r="O351" s="0" t="n">
        <v>99</v>
      </c>
      <c r="P351" s="0" t="n">
        <v>75</v>
      </c>
      <c r="Q351" s="0" t="n">
        <v>105</v>
      </c>
      <c r="R351" s="0" t="n">
        <v>67</v>
      </c>
    </row>
    <row r="352" customFormat="false" ht="12.75" hidden="false" customHeight="false" outlineLevel="0" collapsed="false">
      <c r="A352" s="0" t="n">
        <v>1996</v>
      </c>
      <c r="B352" s="0" t="n">
        <v>761</v>
      </c>
      <c r="C352" s="0" t="n">
        <v>243</v>
      </c>
      <c r="D352" s="0" t="n">
        <v>172</v>
      </c>
      <c r="E352" s="0" t="n">
        <v>181</v>
      </c>
      <c r="F352" s="0" t="n">
        <v>165</v>
      </c>
      <c r="G352" s="0" t="n">
        <v>86.3</v>
      </c>
      <c r="H352" s="0" t="n">
        <v>79.2</v>
      </c>
      <c r="I352" s="0" t="n">
        <v>77.3</v>
      </c>
      <c r="J352" s="0" t="n">
        <v>91.3</v>
      </c>
      <c r="K352" s="0" t="n">
        <v>49.9</v>
      </c>
      <c r="L352" s="0" t="n">
        <v>30.3</v>
      </c>
      <c r="M352" s="0" t="n">
        <v>59.1</v>
      </c>
      <c r="N352" s="0" t="n">
        <v>64.5</v>
      </c>
      <c r="O352" s="0" t="n">
        <v>57</v>
      </c>
      <c r="P352" s="0" t="n">
        <v>62.7</v>
      </c>
      <c r="Q352" s="0" t="n">
        <v>44</v>
      </c>
      <c r="R352" s="0" t="n">
        <v>58</v>
      </c>
    </row>
    <row r="353" customFormat="false" ht="12.75" hidden="false" customHeight="false" outlineLevel="0" collapsed="false">
      <c r="A353" s="0" t="n">
        <v>1997</v>
      </c>
      <c r="B353" s="0" t="n">
        <v>801</v>
      </c>
      <c r="C353" s="0" t="n">
        <v>181</v>
      </c>
      <c r="D353" s="0" t="n">
        <v>185</v>
      </c>
      <c r="E353" s="0" t="n">
        <v>194</v>
      </c>
      <c r="F353" s="0" t="n">
        <v>241</v>
      </c>
      <c r="G353" s="0" t="n">
        <v>50.5</v>
      </c>
      <c r="H353" s="0" t="n">
        <v>60.5</v>
      </c>
      <c r="I353" s="0" t="n">
        <v>69.6</v>
      </c>
      <c r="J353" s="0" t="n">
        <v>72.7</v>
      </c>
      <c r="K353" s="0" t="n">
        <v>56</v>
      </c>
      <c r="L353" s="0" t="n">
        <v>56.1</v>
      </c>
      <c r="M353" s="0" t="n">
        <v>70.7</v>
      </c>
      <c r="N353" s="0" t="n">
        <v>57.6</v>
      </c>
      <c r="O353" s="0" t="n">
        <v>65.2</v>
      </c>
      <c r="P353" s="0" t="n">
        <v>74.5</v>
      </c>
      <c r="Q353" s="0" t="n">
        <v>80.6</v>
      </c>
      <c r="R353" s="0" t="n">
        <v>85.4</v>
      </c>
    </row>
    <row r="354" customFormat="false" ht="12.75" hidden="false" customHeight="false" outlineLevel="0" collapsed="false">
      <c r="A354" s="0" t="n">
        <v>1998</v>
      </c>
      <c r="B354" s="0" t="n">
        <v>862</v>
      </c>
      <c r="C354" s="0" t="n">
        <v>256</v>
      </c>
      <c r="D354" s="0" t="n">
        <v>199</v>
      </c>
      <c r="E354" s="0" t="n">
        <v>183</v>
      </c>
      <c r="F354" s="0" t="n">
        <v>224</v>
      </c>
      <c r="G354" s="0" t="n">
        <v>74.9</v>
      </c>
      <c r="H354" s="0" t="n">
        <v>97</v>
      </c>
      <c r="I354" s="0" t="n">
        <v>84.5</v>
      </c>
      <c r="J354" s="0" t="n">
        <v>80.6</v>
      </c>
      <c r="K354" s="0" t="n">
        <v>58</v>
      </c>
      <c r="L354" s="0" t="n">
        <v>60.6</v>
      </c>
      <c r="M354" s="0" t="n">
        <v>53.5</v>
      </c>
      <c r="N354" s="0" t="n">
        <v>62.9</v>
      </c>
      <c r="O354" s="0" t="n">
        <v>66.1</v>
      </c>
      <c r="P354" s="0" t="n">
        <v>74.4</v>
      </c>
      <c r="Q354" s="0" t="n">
        <v>68.9</v>
      </c>
      <c r="R354" s="0" t="n">
        <v>80.6</v>
      </c>
    </row>
    <row r="355" customFormat="false" ht="12.75" hidden="false" customHeight="false" outlineLevel="0" collapsed="false">
      <c r="A355" s="0" t="n">
        <v>1999</v>
      </c>
      <c r="B355" s="0" t="n">
        <v>999</v>
      </c>
      <c r="C355" s="0" t="n">
        <v>258</v>
      </c>
      <c r="D355" s="0" t="n">
        <v>259</v>
      </c>
      <c r="E355" s="0" t="n">
        <v>233</v>
      </c>
      <c r="F355" s="0" t="n">
        <v>249</v>
      </c>
      <c r="G355" s="0" t="n">
        <v>74.3</v>
      </c>
      <c r="H355" s="0" t="n">
        <v>83</v>
      </c>
      <c r="I355" s="0" t="n">
        <v>100.2</v>
      </c>
      <c r="J355" s="0" t="n">
        <v>94.5</v>
      </c>
      <c r="K355" s="0" t="n">
        <v>76.2</v>
      </c>
      <c r="L355" s="0" t="n">
        <v>88.1</v>
      </c>
      <c r="M355" s="0" t="n">
        <v>58.8</v>
      </c>
      <c r="N355" s="0" t="n">
        <v>93.4</v>
      </c>
      <c r="O355" s="0" t="n">
        <v>80.9</v>
      </c>
      <c r="P355" s="0" t="n">
        <v>66.2</v>
      </c>
      <c r="Q355" s="0" t="n">
        <v>89.8</v>
      </c>
      <c r="R355" s="0" t="n">
        <v>92.7</v>
      </c>
    </row>
    <row r="356" customFormat="false" ht="12.75" hidden="false" customHeight="false" outlineLevel="0" collapsed="false">
      <c r="A356" s="0" t="n">
        <v>2000</v>
      </c>
      <c r="B356" s="0" t="n">
        <v>953</v>
      </c>
      <c r="C356" s="0" t="n">
        <v>236</v>
      </c>
      <c r="D356" s="0" t="n">
        <v>224</v>
      </c>
      <c r="E356" s="0" t="n">
        <v>218</v>
      </c>
      <c r="F356" s="0" t="n">
        <v>275</v>
      </c>
      <c r="G356" s="0" t="n">
        <v>68.4</v>
      </c>
      <c r="H356" s="0" t="n">
        <v>82.4</v>
      </c>
      <c r="I356" s="0" t="n">
        <v>85.6</v>
      </c>
      <c r="J356" s="0" t="n">
        <v>83.3</v>
      </c>
      <c r="K356" s="0" t="n">
        <v>75.3</v>
      </c>
      <c r="L356" s="0" t="n">
        <v>65.1</v>
      </c>
      <c r="M356" s="0" t="n">
        <v>56.2</v>
      </c>
      <c r="N356" s="0" t="n">
        <v>83.7</v>
      </c>
      <c r="O356" s="0" t="n">
        <v>77.6</v>
      </c>
      <c r="P356" s="0" t="n">
        <v>96.1</v>
      </c>
      <c r="Q356" s="0" t="n">
        <v>85.7</v>
      </c>
      <c r="R356" s="0" t="n">
        <v>93.4</v>
      </c>
    </row>
    <row r="358" customFormat="false" ht="12.75" hidden="false" customHeight="false" outlineLevel="0" collapsed="false">
      <c r="A358" s="0" t="s">
        <v>367</v>
      </c>
    </row>
    <row r="359" customFormat="false" ht="12.75" hidden="false" customHeight="false" outlineLevel="0" collapsed="false">
      <c r="A359" s="0" t="n">
        <v>1993</v>
      </c>
      <c r="B359" s="0" t="n">
        <v>3982</v>
      </c>
      <c r="C359" s="0" t="n">
        <v>1049</v>
      </c>
      <c r="D359" s="0" t="n">
        <v>1005</v>
      </c>
      <c r="E359" s="0" t="n">
        <v>966</v>
      </c>
      <c r="F359" s="0" t="n">
        <v>962</v>
      </c>
      <c r="G359" s="0" t="n">
        <v>287</v>
      </c>
      <c r="H359" s="0" t="n">
        <v>352</v>
      </c>
      <c r="I359" s="0" t="n">
        <v>410</v>
      </c>
      <c r="J359" s="0" t="n">
        <v>409</v>
      </c>
      <c r="K359" s="0" t="n">
        <v>278</v>
      </c>
      <c r="L359" s="0" t="n">
        <v>318</v>
      </c>
      <c r="M359" s="0" t="n">
        <v>326</v>
      </c>
      <c r="N359" s="0" t="n">
        <v>300</v>
      </c>
      <c r="O359" s="0" t="n">
        <v>340</v>
      </c>
      <c r="P359" s="0" t="n">
        <v>319</v>
      </c>
      <c r="Q359" s="0" t="n">
        <v>308</v>
      </c>
      <c r="R359" s="0" t="n">
        <v>335</v>
      </c>
    </row>
    <row r="360" customFormat="false" ht="12.75" hidden="false" customHeight="false" outlineLevel="0" collapsed="false">
      <c r="A360" s="0" t="n">
        <v>1994</v>
      </c>
      <c r="B360" s="0" t="n">
        <v>2176</v>
      </c>
      <c r="C360" s="0" t="n">
        <v>801</v>
      </c>
      <c r="D360" s="0" t="n">
        <v>516</v>
      </c>
      <c r="E360" s="0" t="n">
        <v>416</v>
      </c>
      <c r="F360" s="0" t="n">
        <v>443</v>
      </c>
      <c r="G360" s="0" t="n">
        <v>258</v>
      </c>
      <c r="H360" s="0" t="n">
        <v>277</v>
      </c>
      <c r="I360" s="0" t="n">
        <v>266</v>
      </c>
      <c r="J360" s="0" t="n">
        <v>203</v>
      </c>
      <c r="K360" s="0" t="n">
        <v>158</v>
      </c>
      <c r="L360" s="0" t="n">
        <v>155</v>
      </c>
      <c r="M360" s="0" t="n">
        <v>141</v>
      </c>
      <c r="N360" s="0" t="n">
        <v>146</v>
      </c>
      <c r="O360" s="0" t="n">
        <v>129</v>
      </c>
      <c r="P360" s="0" t="n">
        <v>145</v>
      </c>
      <c r="Q360" s="0" t="n">
        <v>150</v>
      </c>
      <c r="R360" s="0" t="n">
        <v>148</v>
      </c>
    </row>
    <row r="361" customFormat="false" ht="12.75" hidden="false" customHeight="false" outlineLevel="0" collapsed="false">
      <c r="A361" s="0" t="n">
        <v>1995</v>
      </c>
      <c r="B361" s="0" t="n">
        <v>982</v>
      </c>
      <c r="C361" s="0" t="n">
        <v>361</v>
      </c>
      <c r="D361" s="0" t="n">
        <v>242</v>
      </c>
      <c r="E361" s="0" t="n">
        <v>216</v>
      </c>
      <c r="F361" s="0" t="n">
        <v>163</v>
      </c>
      <c r="G361" s="0" t="n">
        <v>128</v>
      </c>
      <c r="H361" s="0" t="n">
        <v>124</v>
      </c>
      <c r="I361" s="0" t="n">
        <v>109</v>
      </c>
      <c r="J361" s="0" t="n">
        <v>83.5</v>
      </c>
      <c r="K361" s="0" t="n">
        <v>78.7</v>
      </c>
      <c r="L361" s="0" t="n">
        <v>80.2</v>
      </c>
      <c r="M361" s="0" t="n">
        <v>62</v>
      </c>
      <c r="N361" s="0" t="n">
        <v>93.7</v>
      </c>
      <c r="O361" s="0" t="n">
        <v>60.8</v>
      </c>
      <c r="P361" s="0" t="n">
        <v>52.5</v>
      </c>
      <c r="Q361" s="0" t="n">
        <v>52.6</v>
      </c>
      <c r="R361" s="0" t="n">
        <v>57.6</v>
      </c>
    </row>
    <row r="362" customFormat="false" ht="12.75" hidden="false" customHeight="false" outlineLevel="0" collapsed="false">
      <c r="A362" s="0" t="n">
        <v>1996</v>
      </c>
      <c r="B362" s="0" t="n">
        <v>310</v>
      </c>
      <c r="C362" s="0" t="n">
        <v>122</v>
      </c>
      <c r="D362" s="0" t="n">
        <v>75</v>
      </c>
      <c r="E362" s="0" t="n">
        <v>64</v>
      </c>
      <c r="F362" s="0" t="n">
        <v>49</v>
      </c>
      <c r="G362" s="0" t="n">
        <v>45</v>
      </c>
      <c r="H362" s="0" t="n">
        <v>44</v>
      </c>
      <c r="I362" s="0" t="n">
        <v>33</v>
      </c>
      <c r="J362" s="0" t="n">
        <v>33</v>
      </c>
      <c r="K362" s="0" t="n">
        <v>19.2</v>
      </c>
      <c r="L362" s="0" t="n">
        <v>22.8</v>
      </c>
      <c r="M362" s="0" t="n">
        <v>23.2</v>
      </c>
      <c r="N362" s="0" t="n">
        <v>19</v>
      </c>
      <c r="O362" s="0" t="n">
        <v>21.4</v>
      </c>
      <c r="P362" s="0" t="n">
        <v>20</v>
      </c>
      <c r="Q362" s="0" t="n">
        <v>15.9</v>
      </c>
      <c r="R362" s="0" t="n">
        <v>12.9</v>
      </c>
    </row>
    <row r="363" customFormat="false" ht="12.75" hidden="false" customHeight="false" outlineLevel="0" collapsed="false">
      <c r="A363" s="0" t="n">
        <v>1997</v>
      </c>
      <c r="B363" s="0" t="n">
        <v>329</v>
      </c>
      <c r="C363" s="0" t="n">
        <v>44.7</v>
      </c>
      <c r="D363" s="0" t="n">
        <v>44.2</v>
      </c>
      <c r="E363" s="0" t="n">
        <v>74.2</v>
      </c>
      <c r="F363" s="0" t="n">
        <v>166</v>
      </c>
      <c r="G363" s="0" t="n">
        <v>12.9</v>
      </c>
      <c r="H363" s="0" t="n">
        <v>15.3</v>
      </c>
      <c r="I363" s="0" t="n">
        <v>16.5</v>
      </c>
      <c r="J363" s="0" t="n">
        <v>14</v>
      </c>
      <c r="K363" s="0" t="n">
        <v>14.8</v>
      </c>
      <c r="L363" s="0" t="n">
        <v>15.4</v>
      </c>
      <c r="M363" s="0" t="n">
        <v>20.4</v>
      </c>
      <c r="N363" s="0" t="n">
        <v>16.3</v>
      </c>
      <c r="O363" s="0" t="n">
        <v>37.5</v>
      </c>
      <c r="P363" s="0" t="n">
        <v>52.9</v>
      </c>
      <c r="Q363" s="0" t="n">
        <v>59.2</v>
      </c>
      <c r="R363" s="0" t="n">
        <v>53.4</v>
      </c>
    </row>
    <row r="364" customFormat="false" ht="12.75" hidden="false" customHeight="false" outlineLevel="0" collapsed="false">
      <c r="A364" s="0" t="n">
        <v>1998</v>
      </c>
      <c r="B364" s="0" t="n">
        <v>329</v>
      </c>
      <c r="C364" s="0" t="n">
        <v>107</v>
      </c>
      <c r="D364" s="0" t="n">
        <v>69.7</v>
      </c>
      <c r="E364" s="0" t="n">
        <v>107</v>
      </c>
      <c r="F364" s="0" t="n">
        <v>45.7</v>
      </c>
      <c r="G364" s="0" t="n">
        <v>38.9</v>
      </c>
      <c r="H364" s="0" t="n">
        <v>42.1</v>
      </c>
      <c r="I364" s="0" t="n">
        <v>25.6</v>
      </c>
      <c r="J364" s="0" t="n">
        <v>21.8</v>
      </c>
      <c r="K364" s="0" t="n">
        <v>19.2</v>
      </c>
      <c r="L364" s="0" t="n">
        <v>28.7</v>
      </c>
      <c r="M364" s="0" t="n">
        <v>48.1</v>
      </c>
      <c r="N364" s="0" t="n">
        <v>48.7</v>
      </c>
      <c r="O364" s="0" t="n">
        <v>9.7</v>
      </c>
      <c r="P364" s="0" t="n">
        <v>11.4</v>
      </c>
      <c r="Q364" s="0" t="n">
        <v>14.9</v>
      </c>
      <c r="R364" s="0" t="n">
        <v>19.4</v>
      </c>
    </row>
    <row r="365" customFormat="false" ht="12.75" hidden="false" customHeight="false" outlineLevel="0" collapsed="false">
      <c r="A365" s="0" t="n">
        <v>1999</v>
      </c>
      <c r="B365" s="0" t="n">
        <v>281</v>
      </c>
      <c r="C365" s="0" t="n">
        <v>42</v>
      </c>
      <c r="D365" s="0" t="n">
        <v>56.9</v>
      </c>
      <c r="E365" s="0" t="n">
        <v>41.7</v>
      </c>
      <c r="F365" s="0" t="n">
        <v>140</v>
      </c>
      <c r="G365" s="0" t="n">
        <v>9.5</v>
      </c>
      <c r="H365" s="0" t="n">
        <v>15.6</v>
      </c>
      <c r="I365" s="0" t="n">
        <v>16.9</v>
      </c>
      <c r="J365" s="0" t="n">
        <v>20.1</v>
      </c>
      <c r="K365" s="0" t="n">
        <v>17</v>
      </c>
      <c r="L365" s="0" t="n">
        <v>19.8</v>
      </c>
      <c r="M365" s="0" t="n">
        <v>19</v>
      </c>
      <c r="N365" s="0" t="n">
        <v>9.9</v>
      </c>
      <c r="O365" s="0" t="n">
        <v>12.8</v>
      </c>
      <c r="P365" s="0" t="n">
        <v>37.5</v>
      </c>
      <c r="Q365" s="0" t="n">
        <v>44.9</v>
      </c>
      <c r="R365" s="0" t="n">
        <v>57.7</v>
      </c>
    </row>
    <row r="366" customFormat="false" ht="12.75" hidden="false" customHeight="false" outlineLevel="0" collapsed="false">
      <c r="A366" s="0" t="n">
        <v>2000</v>
      </c>
      <c r="B366" s="0" t="n">
        <v>1185</v>
      </c>
      <c r="C366" s="0" t="n">
        <v>212</v>
      </c>
      <c r="D366" s="0" t="n">
        <v>315</v>
      </c>
      <c r="E366" s="0" t="n">
        <v>311</v>
      </c>
      <c r="F366" s="0" t="n">
        <v>347</v>
      </c>
      <c r="G366" s="0" t="n">
        <v>60.2</v>
      </c>
      <c r="H366" s="0" t="n">
        <v>67</v>
      </c>
      <c r="I366" s="0" t="n">
        <v>85</v>
      </c>
      <c r="J366" s="0" t="n">
        <v>93.5</v>
      </c>
      <c r="K366" s="0" t="n">
        <v>110.9</v>
      </c>
      <c r="L366" s="0" t="n">
        <v>110.2</v>
      </c>
      <c r="M366" s="0" t="n">
        <v>89.4</v>
      </c>
      <c r="N366" s="0" t="n">
        <v>112.6</v>
      </c>
      <c r="O366" s="0" t="n">
        <v>108.8</v>
      </c>
      <c r="P366" s="0" t="n">
        <v>133</v>
      </c>
      <c r="Q366" s="0" t="n">
        <v>133</v>
      </c>
      <c r="R366" s="0" t="n">
        <v>81</v>
      </c>
    </row>
    <row r="368" customFormat="false" ht="12.75" hidden="false" customHeight="false" outlineLevel="0" collapsed="false">
      <c r="A368" s="0" t="s">
        <v>368</v>
      </c>
    </row>
    <row r="369" customFormat="false" ht="12.75" hidden="false" customHeight="false" outlineLevel="0" collapsed="false">
      <c r="A369" s="0" t="n">
        <v>1993</v>
      </c>
      <c r="B369" s="0" t="n">
        <v>1416</v>
      </c>
      <c r="C369" s="0" t="n">
        <v>432</v>
      </c>
      <c r="D369" s="0" t="n">
        <v>416</v>
      </c>
      <c r="E369" s="0" t="n">
        <v>384</v>
      </c>
      <c r="F369" s="0" t="n">
        <v>184</v>
      </c>
      <c r="G369" s="0" t="n">
        <v>133</v>
      </c>
      <c r="H369" s="0" t="n">
        <v>139</v>
      </c>
      <c r="I369" s="0" t="n">
        <v>160</v>
      </c>
      <c r="J369" s="0" t="n">
        <v>149</v>
      </c>
      <c r="K369" s="0" t="n">
        <v>141</v>
      </c>
      <c r="L369" s="0" t="n">
        <v>126</v>
      </c>
      <c r="M369" s="0" t="n">
        <v>125</v>
      </c>
      <c r="N369" s="0" t="n">
        <v>131</v>
      </c>
      <c r="O369" s="0" t="n">
        <v>128</v>
      </c>
      <c r="P369" s="0" t="n">
        <v>70.8</v>
      </c>
      <c r="Q369" s="0" t="n">
        <v>55.9</v>
      </c>
      <c r="R369" s="0" t="n">
        <v>57.7</v>
      </c>
    </row>
    <row r="370" customFormat="false" ht="12.75" hidden="false" customHeight="false" outlineLevel="0" collapsed="false">
      <c r="A370" s="0" t="n">
        <v>1994</v>
      </c>
      <c r="B370" s="0" t="n">
        <v>410</v>
      </c>
      <c r="C370" s="0" t="n">
        <v>193</v>
      </c>
      <c r="D370" s="0" t="n">
        <v>64</v>
      </c>
      <c r="E370" s="0" t="n">
        <v>76.9</v>
      </c>
      <c r="F370" s="0" t="n">
        <v>76.2</v>
      </c>
      <c r="G370" s="0" t="n">
        <v>56.7</v>
      </c>
      <c r="H370" s="0" t="n">
        <v>67.4</v>
      </c>
      <c r="I370" s="0" t="n">
        <v>69.3</v>
      </c>
      <c r="J370" s="0" t="n">
        <v>54</v>
      </c>
      <c r="K370" s="0" t="n">
        <v>3.8</v>
      </c>
      <c r="L370" s="0" t="n">
        <v>5.7</v>
      </c>
      <c r="M370" s="0" t="n">
        <v>21.9</v>
      </c>
      <c r="N370" s="0" t="n">
        <v>26.6</v>
      </c>
      <c r="O370" s="0" t="n">
        <v>28.4</v>
      </c>
      <c r="P370" s="0" t="n">
        <v>26</v>
      </c>
      <c r="Q370" s="0" t="n">
        <v>25.3</v>
      </c>
      <c r="R370" s="0" t="n">
        <v>24.9</v>
      </c>
    </row>
    <row r="371" customFormat="false" ht="12.75" hidden="false" customHeight="false" outlineLevel="0" collapsed="false">
      <c r="A371" s="0" t="n">
        <v>1995</v>
      </c>
      <c r="B371" s="0" t="n">
        <v>69.6</v>
      </c>
      <c r="C371" s="0" t="n">
        <v>37.9</v>
      </c>
      <c r="D371" s="0" t="n">
        <v>17.7</v>
      </c>
      <c r="E371" s="0" t="n">
        <v>7.5</v>
      </c>
      <c r="F371" s="0" t="n">
        <v>6.5</v>
      </c>
      <c r="G371" s="0" t="n">
        <v>16.8</v>
      </c>
      <c r="H371" s="0" t="n">
        <v>14.7</v>
      </c>
      <c r="I371" s="0" t="n">
        <v>6.4</v>
      </c>
      <c r="J371" s="0" t="n">
        <v>11</v>
      </c>
      <c r="K371" s="0" t="n">
        <v>4.7</v>
      </c>
      <c r="L371" s="0" t="n">
        <v>2</v>
      </c>
      <c r="M371" s="0" t="n">
        <v>2.4</v>
      </c>
      <c r="N371" s="0" t="n">
        <v>2.2</v>
      </c>
      <c r="O371" s="0" t="n">
        <v>2.9</v>
      </c>
      <c r="P371" s="0" t="n">
        <v>2</v>
      </c>
      <c r="Q371" s="0" t="n">
        <v>3</v>
      </c>
      <c r="R371" s="0" t="n">
        <v>1.5</v>
      </c>
    </row>
    <row r="372" customFormat="false" ht="12.75" hidden="false" customHeight="false" outlineLevel="0" collapsed="false">
      <c r="A372" s="0" t="n">
        <v>1996</v>
      </c>
      <c r="B372" s="0" t="n">
        <v>15.1</v>
      </c>
      <c r="C372" s="0" t="n">
        <v>4.7</v>
      </c>
      <c r="D372" s="0" t="n">
        <v>1.7</v>
      </c>
      <c r="E372" s="0" t="n">
        <v>5.6</v>
      </c>
      <c r="F372" s="0" t="n">
        <v>3.1</v>
      </c>
      <c r="G372" s="0" t="n">
        <v>1.2</v>
      </c>
      <c r="H372" s="0" t="n">
        <v>1.6</v>
      </c>
      <c r="I372" s="0" t="n">
        <v>1.9</v>
      </c>
      <c r="J372" s="0" t="n">
        <v>0.6</v>
      </c>
      <c r="K372" s="0" t="n">
        <v>0.4</v>
      </c>
      <c r="L372" s="0" t="n">
        <v>0.7</v>
      </c>
      <c r="M372" s="0" t="n">
        <v>1.8</v>
      </c>
      <c r="N372" s="0" t="n">
        <v>1.8</v>
      </c>
      <c r="O372" s="0" t="n">
        <v>2</v>
      </c>
      <c r="P372" s="0" t="n">
        <v>1.9</v>
      </c>
      <c r="Q372" s="0" t="n">
        <v>0.6</v>
      </c>
      <c r="R372" s="0" t="n">
        <v>0.6</v>
      </c>
    </row>
    <row r="373" customFormat="false" ht="12.75" hidden="false" customHeight="false" outlineLevel="0" collapsed="false">
      <c r="A373" s="0" t="n">
        <v>1997</v>
      </c>
      <c r="B373" s="0" t="n">
        <v>11.5</v>
      </c>
      <c r="C373" s="0" t="n">
        <v>4.1</v>
      </c>
      <c r="D373" s="0" t="n">
        <v>1.5</v>
      </c>
      <c r="E373" s="0" t="n">
        <v>3</v>
      </c>
      <c r="F373" s="0" t="n">
        <v>2.9</v>
      </c>
      <c r="G373" s="0" t="n">
        <v>2</v>
      </c>
      <c r="H373" s="0" t="n">
        <v>1.1</v>
      </c>
      <c r="I373" s="0" t="n">
        <v>1</v>
      </c>
      <c r="J373" s="0" t="n">
        <v>0.5</v>
      </c>
      <c r="K373" s="0" t="n">
        <v>0.3</v>
      </c>
      <c r="L373" s="0" t="n">
        <v>0.7</v>
      </c>
      <c r="M373" s="0" t="n">
        <v>1</v>
      </c>
      <c r="N373" s="0" t="n">
        <v>1.5</v>
      </c>
      <c r="O373" s="0" t="n">
        <v>0.5</v>
      </c>
      <c r="P373" s="0" t="n">
        <v>1</v>
      </c>
      <c r="Q373" s="0" t="n">
        <v>1.3</v>
      </c>
      <c r="R373" s="0" t="n">
        <v>0.6</v>
      </c>
    </row>
    <row r="374" customFormat="false" ht="12.75" hidden="false" customHeight="false" outlineLevel="0" collapsed="false">
      <c r="A374" s="0" t="n">
        <v>1998</v>
      </c>
      <c r="B374" s="0" t="n">
        <v>9.1</v>
      </c>
      <c r="C374" s="0" t="n">
        <v>2.4</v>
      </c>
      <c r="D374" s="0" t="n">
        <v>3</v>
      </c>
      <c r="E374" s="0" t="n">
        <v>1.8</v>
      </c>
      <c r="F374" s="0" t="n">
        <v>1.9</v>
      </c>
      <c r="G374" s="0" t="n">
        <v>1.2</v>
      </c>
      <c r="H374" s="0" t="n">
        <v>0.8</v>
      </c>
      <c r="I374" s="0" t="n">
        <v>0.4</v>
      </c>
      <c r="J374" s="0" t="n">
        <v>0.6</v>
      </c>
      <c r="K374" s="0" t="n">
        <v>1.2</v>
      </c>
      <c r="L374" s="0" t="n">
        <v>1.2</v>
      </c>
      <c r="M374" s="0" t="n">
        <v>1.1</v>
      </c>
      <c r="N374" s="0" t="n">
        <v>0.4</v>
      </c>
      <c r="O374" s="0" t="n">
        <v>0.3</v>
      </c>
      <c r="P374" s="0" t="n">
        <v>0.6</v>
      </c>
      <c r="Q374" s="0" t="n">
        <v>0.8</v>
      </c>
      <c r="R374" s="0" t="n">
        <v>0.5</v>
      </c>
    </row>
    <row r="375" customFormat="false" ht="12.75" hidden="false" customHeight="false" outlineLevel="0" collapsed="false">
      <c r="A375" s="0" t="n">
        <v>1999</v>
      </c>
      <c r="B375" s="0" t="n">
        <v>22.8</v>
      </c>
      <c r="C375" s="0" t="n">
        <v>4</v>
      </c>
      <c r="D375" s="0" t="n">
        <v>5.3</v>
      </c>
      <c r="E375" s="0" t="n">
        <v>5</v>
      </c>
      <c r="F375" s="0" t="n">
        <v>8.5</v>
      </c>
      <c r="G375" s="0" t="n">
        <v>0.8</v>
      </c>
      <c r="H375" s="0" t="n">
        <v>1.5</v>
      </c>
      <c r="I375" s="0" t="n">
        <v>1.7</v>
      </c>
      <c r="J375" s="0" t="n">
        <v>1.3</v>
      </c>
      <c r="K375" s="0" t="n">
        <v>2</v>
      </c>
      <c r="L375" s="0" t="n">
        <v>2</v>
      </c>
      <c r="M375" s="0" t="n">
        <v>1.7</v>
      </c>
      <c r="N375" s="0" t="n">
        <v>1.7</v>
      </c>
      <c r="O375" s="0" t="n">
        <v>1.6</v>
      </c>
      <c r="P375" s="0" t="n">
        <v>2.5</v>
      </c>
      <c r="Q375" s="0" t="n">
        <v>2.9</v>
      </c>
      <c r="R375" s="0" t="n">
        <v>3.1</v>
      </c>
    </row>
    <row r="376" customFormat="false" ht="12.75" hidden="false" customHeight="false" outlineLevel="0" collapsed="false">
      <c r="A376" s="0" t="n">
        <v>2000</v>
      </c>
      <c r="B376" s="0" t="n">
        <v>32.3</v>
      </c>
      <c r="C376" s="0" t="n">
        <v>7.6</v>
      </c>
      <c r="D376" s="0" t="n">
        <v>7.5</v>
      </c>
      <c r="E376" s="0" t="n">
        <v>7.7</v>
      </c>
      <c r="F376" s="0" t="n">
        <v>9.5</v>
      </c>
      <c r="G376" s="0" t="n">
        <v>2.12</v>
      </c>
      <c r="H376" s="0" t="n">
        <v>2.72</v>
      </c>
      <c r="I376" s="0" t="n">
        <v>2.74</v>
      </c>
      <c r="J376" s="0" t="n">
        <v>2.83</v>
      </c>
      <c r="K376" s="0" t="n">
        <v>2.03</v>
      </c>
      <c r="L376" s="0" t="n">
        <v>2.62</v>
      </c>
      <c r="M376" s="0" t="n">
        <v>2.73</v>
      </c>
      <c r="N376" s="0" t="n">
        <v>2.81</v>
      </c>
      <c r="O376" s="0" t="n">
        <v>2.2</v>
      </c>
      <c r="P376" s="0" t="n">
        <v>3.5</v>
      </c>
      <c r="Q376" s="0" t="n">
        <v>2.7</v>
      </c>
      <c r="R376" s="0" t="n">
        <v>3.3</v>
      </c>
    </row>
    <row r="378" customFormat="false" ht="12.75" hidden="false" customHeight="false" outlineLevel="0" collapsed="false">
      <c r="A378" s="0" t="s">
        <v>369</v>
      </c>
    </row>
    <row r="379" customFormat="false" ht="12.75" hidden="false" customHeight="false" outlineLevel="0" collapsed="false">
      <c r="A379" s="0" t="n">
        <v>1993</v>
      </c>
      <c r="B379" s="0" t="n">
        <v>1794</v>
      </c>
      <c r="C379" s="0" t="n">
        <v>492</v>
      </c>
      <c r="D379" s="0" t="n">
        <v>607</v>
      </c>
      <c r="E379" s="0" t="n">
        <v>440</v>
      </c>
      <c r="F379" s="0" t="n">
        <v>255</v>
      </c>
      <c r="G379" s="0" t="n">
        <v>126</v>
      </c>
      <c r="H379" s="0" t="n">
        <v>164</v>
      </c>
      <c r="I379" s="0" t="n">
        <v>202</v>
      </c>
      <c r="J379" s="0" t="n">
        <v>216</v>
      </c>
      <c r="K379" s="0" t="n">
        <v>174</v>
      </c>
      <c r="L379" s="0" t="n">
        <v>217</v>
      </c>
      <c r="M379" s="0" t="n">
        <v>178</v>
      </c>
      <c r="N379" s="0" t="n">
        <v>139</v>
      </c>
      <c r="O379" s="0" t="n">
        <v>123</v>
      </c>
      <c r="P379" s="0" t="n">
        <v>110</v>
      </c>
      <c r="Q379" s="0" t="n">
        <v>76.7</v>
      </c>
      <c r="R379" s="0" t="n">
        <v>68.3</v>
      </c>
    </row>
    <row r="380" customFormat="false" ht="12.75" hidden="false" customHeight="false" outlineLevel="0" collapsed="false">
      <c r="A380" s="0" t="n">
        <v>1994</v>
      </c>
      <c r="B380" s="0" t="n">
        <v>868</v>
      </c>
      <c r="C380" s="0" t="n">
        <v>243</v>
      </c>
      <c r="D380" s="0" t="n">
        <v>215</v>
      </c>
      <c r="E380" s="0" t="n">
        <v>239</v>
      </c>
      <c r="F380" s="0" t="n">
        <v>171</v>
      </c>
      <c r="G380" s="0" t="n">
        <v>79.3</v>
      </c>
      <c r="H380" s="0" t="n">
        <v>90.3</v>
      </c>
      <c r="I380" s="0" t="n">
        <v>73.2</v>
      </c>
      <c r="J380" s="0" t="n">
        <v>69.2</v>
      </c>
      <c r="K380" s="0" t="n">
        <v>67.6</v>
      </c>
      <c r="L380" s="0" t="n">
        <v>78.6</v>
      </c>
      <c r="M380" s="0" t="n">
        <v>83</v>
      </c>
      <c r="N380" s="0" t="n">
        <v>85.3</v>
      </c>
      <c r="O380" s="0" t="n">
        <v>71</v>
      </c>
      <c r="P380" s="0" t="n">
        <v>51.7</v>
      </c>
      <c r="Q380" s="0" t="n">
        <v>73.2</v>
      </c>
      <c r="R380" s="0" t="n">
        <v>46.3</v>
      </c>
    </row>
    <row r="381" customFormat="false" ht="12.75" hidden="false" customHeight="false" outlineLevel="0" collapsed="false">
      <c r="A381" s="0" t="n">
        <v>1995</v>
      </c>
      <c r="B381" s="0" t="n">
        <v>564</v>
      </c>
      <c r="C381" s="0" t="n">
        <v>125</v>
      </c>
      <c r="D381" s="0" t="n">
        <v>202</v>
      </c>
      <c r="E381" s="0" t="n">
        <v>159</v>
      </c>
      <c r="F381" s="0" t="n">
        <v>77.8</v>
      </c>
      <c r="G381" s="0" t="n">
        <v>42</v>
      </c>
      <c r="H381" s="0" t="n">
        <v>40.4</v>
      </c>
      <c r="I381" s="0" t="n">
        <v>42.1</v>
      </c>
      <c r="J381" s="0" t="n">
        <v>64.5</v>
      </c>
      <c r="K381" s="0" t="n">
        <v>65</v>
      </c>
      <c r="L381" s="0" t="n">
        <v>72</v>
      </c>
      <c r="M381" s="0" t="n">
        <v>60.5</v>
      </c>
      <c r="N381" s="0" t="n">
        <v>55.5</v>
      </c>
      <c r="O381" s="0" t="n">
        <v>43.5</v>
      </c>
      <c r="P381" s="0" t="n">
        <v>32</v>
      </c>
      <c r="Q381" s="0" t="n">
        <v>24.6</v>
      </c>
      <c r="R381" s="0" t="n">
        <v>21.2</v>
      </c>
    </row>
    <row r="382" customFormat="false" ht="12.75" hidden="false" customHeight="false" outlineLevel="0" collapsed="false">
      <c r="A382" s="0" t="n">
        <v>1996</v>
      </c>
      <c r="B382" s="0" t="n">
        <v>371</v>
      </c>
      <c r="C382" s="0" t="n">
        <v>83.7</v>
      </c>
      <c r="D382" s="0" t="n">
        <v>121</v>
      </c>
      <c r="E382" s="0" t="n">
        <v>112</v>
      </c>
      <c r="F382" s="0" t="n">
        <v>54.7</v>
      </c>
      <c r="G382" s="0" t="n">
        <v>18.8</v>
      </c>
      <c r="H382" s="0" t="n">
        <v>17.5</v>
      </c>
      <c r="I382" s="0" t="n">
        <v>47.4</v>
      </c>
      <c r="J382" s="0" t="n">
        <v>51</v>
      </c>
      <c r="K382" s="0" t="n">
        <v>43</v>
      </c>
      <c r="L382" s="0" t="n">
        <v>26.5</v>
      </c>
      <c r="M382" s="0" t="n">
        <v>49.2</v>
      </c>
      <c r="N382" s="0" t="n">
        <v>40.9</v>
      </c>
      <c r="O382" s="0" t="n">
        <v>22</v>
      </c>
      <c r="P382" s="0" t="n">
        <v>23</v>
      </c>
      <c r="Q382" s="0" t="n">
        <v>15.9</v>
      </c>
      <c r="R382" s="0" t="n">
        <v>15.8</v>
      </c>
    </row>
    <row r="383" customFormat="false" ht="12.75" hidden="false" customHeight="false" outlineLevel="0" collapsed="false">
      <c r="A383" s="0" t="n">
        <v>1997</v>
      </c>
      <c r="B383" s="0" t="n">
        <v>424</v>
      </c>
      <c r="C383" s="0" t="n">
        <v>74.9</v>
      </c>
      <c r="D383" s="0" t="n">
        <v>142</v>
      </c>
      <c r="E383" s="0" t="n">
        <v>109</v>
      </c>
      <c r="F383" s="0" t="n">
        <v>97.8</v>
      </c>
      <c r="G383" s="0" t="n">
        <v>11.6</v>
      </c>
      <c r="H383" s="0" t="n">
        <v>26.9</v>
      </c>
      <c r="I383" s="0" t="n">
        <v>36.4</v>
      </c>
      <c r="J383" s="0" t="n">
        <v>50.5</v>
      </c>
      <c r="K383" s="0" t="n">
        <v>43.1</v>
      </c>
      <c r="L383" s="0" t="n">
        <v>48</v>
      </c>
      <c r="M383" s="0" t="n">
        <v>50.1</v>
      </c>
      <c r="N383" s="0" t="n">
        <v>38.2</v>
      </c>
      <c r="O383" s="0" t="n">
        <v>21</v>
      </c>
      <c r="P383" s="0" t="n">
        <v>40.6</v>
      </c>
      <c r="Q383" s="0" t="n">
        <v>20.2</v>
      </c>
      <c r="R383" s="0" t="n">
        <v>37</v>
      </c>
    </row>
    <row r="384" customFormat="false" ht="12.75" hidden="false" customHeight="false" outlineLevel="0" collapsed="false">
      <c r="A384" s="0" t="n">
        <v>1998</v>
      </c>
      <c r="B384" s="0" t="n">
        <v>359</v>
      </c>
      <c r="C384" s="0" t="n">
        <v>113</v>
      </c>
      <c r="D384" s="0" t="n">
        <v>103</v>
      </c>
      <c r="E384" s="0" t="n">
        <v>81.5</v>
      </c>
      <c r="F384" s="0" t="n">
        <v>61.2</v>
      </c>
      <c r="G384" s="0" t="n">
        <v>29.3</v>
      </c>
      <c r="H384" s="0" t="n">
        <v>37.1</v>
      </c>
      <c r="I384" s="0" t="n">
        <v>46.5</v>
      </c>
      <c r="J384" s="0" t="n">
        <v>42.8</v>
      </c>
      <c r="K384" s="0" t="n">
        <v>29</v>
      </c>
      <c r="L384" s="0" t="n">
        <v>31.4</v>
      </c>
      <c r="M384" s="0" t="n">
        <v>38.1</v>
      </c>
      <c r="N384" s="0" t="n">
        <v>20</v>
      </c>
      <c r="O384" s="0" t="n">
        <v>23.4</v>
      </c>
      <c r="P384" s="0" t="n">
        <v>19.7</v>
      </c>
      <c r="Q384" s="0" t="n">
        <v>19</v>
      </c>
      <c r="R384" s="0" t="n">
        <v>22.5</v>
      </c>
    </row>
    <row r="385" customFormat="false" ht="12.75" hidden="false" customHeight="false" outlineLevel="0" collapsed="false">
      <c r="A385" s="0" t="n">
        <v>1999</v>
      </c>
      <c r="B385" s="0" t="n">
        <v>425</v>
      </c>
      <c r="C385" s="0" t="n">
        <v>92.4</v>
      </c>
      <c r="D385" s="0" t="n">
        <v>125</v>
      </c>
      <c r="E385" s="0" t="n">
        <v>112</v>
      </c>
      <c r="F385" s="0" t="n">
        <v>95.6</v>
      </c>
      <c r="G385" s="0" t="n">
        <v>21.4</v>
      </c>
      <c r="H385" s="0" t="n">
        <v>30.4</v>
      </c>
      <c r="I385" s="0" t="n">
        <v>40.6</v>
      </c>
      <c r="J385" s="0" t="n">
        <v>45.2</v>
      </c>
      <c r="K385" s="0" t="n">
        <v>31.6</v>
      </c>
      <c r="L385" s="0" t="n">
        <v>47.8</v>
      </c>
      <c r="M385" s="0" t="n">
        <v>45</v>
      </c>
      <c r="N385" s="0" t="n">
        <v>30</v>
      </c>
      <c r="O385" s="0" t="n">
        <v>36.5</v>
      </c>
      <c r="P385" s="0" t="n">
        <v>32</v>
      </c>
      <c r="Q385" s="0" t="n">
        <v>30.7</v>
      </c>
      <c r="R385" s="0" t="n">
        <v>32.9</v>
      </c>
    </row>
    <row r="386" customFormat="false" ht="12.75" hidden="false" customHeight="false" outlineLevel="0" collapsed="false">
      <c r="A386" s="0" t="n">
        <v>2000</v>
      </c>
      <c r="B386" s="0" t="n">
        <v>561</v>
      </c>
      <c r="C386" s="0" t="n">
        <v>144</v>
      </c>
      <c r="D386" s="0" t="n">
        <v>191</v>
      </c>
      <c r="E386" s="0" t="n">
        <v>135</v>
      </c>
      <c r="F386" s="0" t="n">
        <v>91.4</v>
      </c>
      <c r="G386" s="0" t="n">
        <v>39.6</v>
      </c>
      <c r="H386" s="0" t="n">
        <v>44.8</v>
      </c>
      <c r="I386" s="0" t="n">
        <v>59.4</v>
      </c>
      <c r="J386" s="0" t="n">
        <v>65.6</v>
      </c>
      <c r="K386" s="0" t="n">
        <v>60.4</v>
      </c>
      <c r="L386" s="0" t="n">
        <v>65.4</v>
      </c>
      <c r="M386" s="0" t="n">
        <v>59.4</v>
      </c>
      <c r="N386" s="0" t="n">
        <v>38</v>
      </c>
      <c r="O386" s="0" t="n">
        <v>37.4</v>
      </c>
      <c r="P386" s="0" t="n">
        <v>27.5</v>
      </c>
      <c r="Q386" s="0" t="n">
        <v>32.2</v>
      </c>
      <c r="R386" s="0" t="n">
        <v>31.7</v>
      </c>
    </row>
    <row r="387" customFormat="false" ht="12.75" hidden="false" customHeight="false" outlineLevel="0" collapsed="false">
      <c r="A387" s="0" t="s">
        <v>370</v>
      </c>
    </row>
    <row r="389" customFormat="false" ht="12.75" hidden="false" customHeight="false" outlineLevel="0" collapsed="false">
      <c r="A389" s="0" t="s">
        <v>371</v>
      </c>
    </row>
    <row r="390" customFormat="false" ht="12.75" hidden="false" customHeight="false" outlineLevel="0" collapsed="false">
      <c r="A390" s="0" t="n">
        <v>1993</v>
      </c>
      <c r="B390" s="0" t="n">
        <v>3713</v>
      </c>
      <c r="C390" s="0" t="n">
        <v>910</v>
      </c>
      <c r="D390" s="0" t="n">
        <v>979</v>
      </c>
      <c r="E390" s="0" t="n">
        <v>840</v>
      </c>
      <c r="F390" s="0" t="n">
        <v>984</v>
      </c>
      <c r="G390" s="0" t="n">
        <v>245</v>
      </c>
      <c r="H390" s="0" t="n">
        <v>316</v>
      </c>
      <c r="I390" s="0" t="n">
        <v>349</v>
      </c>
      <c r="J390" s="0" t="n">
        <v>350</v>
      </c>
      <c r="K390" s="0" t="n">
        <v>292</v>
      </c>
      <c r="L390" s="0" t="n">
        <v>337</v>
      </c>
      <c r="M390" s="0" t="n">
        <v>232</v>
      </c>
      <c r="N390" s="0" t="n">
        <v>283</v>
      </c>
      <c r="O390" s="0" t="n">
        <v>325</v>
      </c>
      <c r="P390" s="0" t="n">
        <v>315</v>
      </c>
      <c r="Q390" s="0" t="n">
        <v>337</v>
      </c>
      <c r="R390" s="0" t="n">
        <v>332</v>
      </c>
    </row>
    <row r="391" customFormat="false" ht="12.75" hidden="false" customHeight="false" outlineLevel="0" collapsed="false">
      <c r="A391" s="0" t="n">
        <v>1994</v>
      </c>
      <c r="B391" s="0" t="n">
        <v>2149</v>
      </c>
      <c r="C391" s="0" t="n">
        <v>734</v>
      </c>
      <c r="D391" s="0" t="n">
        <v>537</v>
      </c>
      <c r="E391" s="0" t="n">
        <v>374</v>
      </c>
      <c r="F391" s="0" t="n">
        <v>504</v>
      </c>
      <c r="G391" s="0" t="n">
        <v>232</v>
      </c>
      <c r="H391" s="0" t="n">
        <v>253</v>
      </c>
      <c r="I391" s="0" t="n">
        <v>249</v>
      </c>
      <c r="J391" s="0" t="n">
        <v>225</v>
      </c>
      <c r="K391" s="0" t="n">
        <v>159</v>
      </c>
      <c r="L391" s="0" t="n">
        <v>153</v>
      </c>
      <c r="M391" s="0" t="n">
        <v>92</v>
      </c>
      <c r="N391" s="0" t="n">
        <v>134</v>
      </c>
      <c r="O391" s="0" t="n">
        <v>148</v>
      </c>
      <c r="P391" s="0" t="n">
        <v>142</v>
      </c>
      <c r="Q391" s="0" t="n">
        <v>169</v>
      </c>
      <c r="R391" s="0" t="n">
        <v>193</v>
      </c>
    </row>
    <row r="392" customFormat="false" ht="12.75" hidden="false" customHeight="false" outlineLevel="0" collapsed="false">
      <c r="A392" s="0" t="n">
        <v>1995</v>
      </c>
      <c r="B392" s="0" t="n">
        <v>1757</v>
      </c>
      <c r="C392" s="0" t="n">
        <v>485</v>
      </c>
      <c r="D392" s="0" t="n">
        <v>379</v>
      </c>
      <c r="E392" s="0" t="n">
        <v>426</v>
      </c>
      <c r="F392" s="0" t="n">
        <v>467</v>
      </c>
      <c r="G392" s="0" t="n">
        <v>161</v>
      </c>
      <c r="H392" s="0" t="n">
        <v>182</v>
      </c>
      <c r="I392" s="0" t="n">
        <v>142</v>
      </c>
      <c r="J392" s="0" t="n">
        <v>113</v>
      </c>
      <c r="K392" s="0" t="n">
        <v>115</v>
      </c>
      <c r="L392" s="0" t="n">
        <v>151</v>
      </c>
      <c r="M392" s="0" t="n">
        <v>104</v>
      </c>
      <c r="N392" s="0" t="n">
        <v>162</v>
      </c>
      <c r="O392" s="0" t="n">
        <v>159</v>
      </c>
      <c r="P392" s="0" t="n">
        <v>166</v>
      </c>
      <c r="Q392" s="0" t="n">
        <v>154</v>
      </c>
      <c r="R392" s="0" t="n">
        <v>147</v>
      </c>
    </row>
    <row r="393" customFormat="false" ht="12.75" hidden="false" customHeight="false" outlineLevel="0" collapsed="false">
      <c r="A393" s="0" t="n">
        <v>1996</v>
      </c>
      <c r="B393" s="0" t="n">
        <v>1401</v>
      </c>
      <c r="C393" s="0" t="n">
        <v>364</v>
      </c>
      <c r="D393" s="0" t="n">
        <v>331</v>
      </c>
      <c r="E393" s="0" t="n">
        <v>330</v>
      </c>
      <c r="F393" s="0" t="n">
        <v>376</v>
      </c>
      <c r="G393" s="0" t="n">
        <v>110</v>
      </c>
      <c r="H393" s="0" t="n">
        <v>131</v>
      </c>
      <c r="I393" s="0" t="n">
        <v>123</v>
      </c>
      <c r="J393" s="0" t="n">
        <v>127</v>
      </c>
      <c r="K393" s="0" t="n">
        <v>97.2</v>
      </c>
      <c r="L393" s="0" t="n">
        <v>106</v>
      </c>
      <c r="M393" s="0" t="n">
        <v>90.1</v>
      </c>
      <c r="N393" s="0" t="n">
        <v>126</v>
      </c>
      <c r="O393" s="0" t="n">
        <v>114</v>
      </c>
      <c r="P393" s="0" t="n">
        <v>131</v>
      </c>
      <c r="Q393" s="0" t="n">
        <v>112</v>
      </c>
      <c r="R393" s="0" t="n">
        <v>133</v>
      </c>
    </row>
    <row r="394" customFormat="false" ht="12.75" hidden="false" customHeight="false" outlineLevel="0" collapsed="false">
      <c r="A394" s="0" t="n">
        <v>1997</v>
      </c>
      <c r="B394" s="0" t="n">
        <v>1577</v>
      </c>
      <c r="C394" s="0" t="n">
        <v>391</v>
      </c>
      <c r="D394" s="0" t="n">
        <v>377</v>
      </c>
      <c r="E394" s="0" t="n">
        <v>337</v>
      </c>
      <c r="F394" s="0" t="n">
        <v>472</v>
      </c>
      <c r="G394" s="0" t="n">
        <v>113</v>
      </c>
      <c r="H394" s="0" t="n">
        <v>134</v>
      </c>
      <c r="I394" s="0" t="n">
        <v>144</v>
      </c>
      <c r="J394" s="0" t="n">
        <v>143</v>
      </c>
      <c r="K394" s="0" t="n">
        <v>119</v>
      </c>
      <c r="L394" s="0" t="n">
        <v>115</v>
      </c>
      <c r="M394" s="0" t="n">
        <v>90.1</v>
      </c>
      <c r="N394" s="0" t="n">
        <v>116</v>
      </c>
      <c r="O394" s="0" t="n">
        <v>131</v>
      </c>
      <c r="P394" s="0" t="n">
        <v>159</v>
      </c>
      <c r="Q394" s="0" t="n">
        <v>140</v>
      </c>
      <c r="R394" s="0" t="n">
        <v>173</v>
      </c>
    </row>
    <row r="395" customFormat="false" ht="12.75" hidden="false" customHeight="false" outlineLevel="0" collapsed="false">
      <c r="A395" s="0" t="n">
        <v>1998</v>
      </c>
      <c r="B395" s="0" t="n">
        <v>1384</v>
      </c>
      <c r="C395" s="0" t="n">
        <v>482</v>
      </c>
      <c r="D395" s="0" t="n">
        <v>399</v>
      </c>
      <c r="E395" s="0" t="n">
        <v>272</v>
      </c>
      <c r="F395" s="0" t="n">
        <v>231</v>
      </c>
      <c r="G395" s="0" t="n">
        <v>148</v>
      </c>
      <c r="H395" s="0" t="n">
        <v>161</v>
      </c>
      <c r="I395" s="0" t="n">
        <v>173</v>
      </c>
      <c r="J395" s="0" t="n">
        <v>167</v>
      </c>
      <c r="K395" s="0" t="n">
        <v>110</v>
      </c>
      <c r="L395" s="0" t="n">
        <v>122</v>
      </c>
      <c r="M395" s="0" t="n">
        <v>98.5</v>
      </c>
      <c r="N395" s="0" t="n">
        <v>94.1</v>
      </c>
      <c r="O395" s="0" t="n">
        <v>79.3</v>
      </c>
      <c r="P395" s="0" t="n">
        <v>69.1</v>
      </c>
      <c r="Q395" s="0" t="n">
        <v>67.5</v>
      </c>
      <c r="R395" s="0" t="n">
        <v>94.4</v>
      </c>
    </row>
    <row r="396" customFormat="false" ht="12.75" hidden="false" customHeight="false" outlineLevel="0" collapsed="false">
      <c r="A396" s="0" t="n">
        <v>1999</v>
      </c>
      <c r="B396" s="0" t="n">
        <v>1666</v>
      </c>
      <c r="C396" s="0" t="n">
        <v>342</v>
      </c>
      <c r="D396" s="0" t="n">
        <v>386</v>
      </c>
      <c r="E396" s="0" t="n">
        <v>406</v>
      </c>
      <c r="F396" s="0" t="n">
        <v>532</v>
      </c>
      <c r="G396" s="0" t="n">
        <v>83.9</v>
      </c>
      <c r="H396" s="0" t="n">
        <v>112</v>
      </c>
      <c r="I396" s="0" t="n">
        <v>146</v>
      </c>
      <c r="J396" s="0" t="n">
        <v>140</v>
      </c>
      <c r="K396" s="0" t="n">
        <v>111</v>
      </c>
      <c r="L396" s="0" t="n">
        <v>135</v>
      </c>
      <c r="M396" s="0" t="n">
        <v>106</v>
      </c>
      <c r="N396" s="0" t="n">
        <v>143</v>
      </c>
      <c r="O396" s="0" t="n">
        <v>157</v>
      </c>
      <c r="P396" s="0" t="n">
        <v>160</v>
      </c>
      <c r="Q396" s="0" t="n">
        <v>174</v>
      </c>
      <c r="R396" s="0" t="n">
        <v>198</v>
      </c>
    </row>
    <row r="397" customFormat="false" ht="12.75" hidden="false" customHeight="false" outlineLevel="0" collapsed="false">
      <c r="A397" s="0" t="n">
        <v>2000</v>
      </c>
      <c r="B397" s="0" t="n">
        <v>2323</v>
      </c>
      <c r="C397" s="0" t="n">
        <v>599</v>
      </c>
      <c r="D397" s="0" t="n">
        <v>537</v>
      </c>
      <c r="E397" s="0" t="n">
        <v>542</v>
      </c>
      <c r="F397" s="0" t="n">
        <v>645</v>
      </c>
      <c r="G397" s="0" t="n">
        <v>176</v>
      </c>
      <c r="H397" s="0" t="n">
        <v>207</v>
      </c>
      <c r="I397" s="0" t="n">
        <v>216</v>
      </c>
      <c r="J397" s="0" t="n">
        <v>197</v>
      </c>
      <c r="K397" s="0" t="n">
        <v>159</v>
      </c>
      <c r="L397" s="0" t="n">
        <v>181</v>
      </c>
      <c r="M397" s="0" t="n">
        <v>161</v>
      </c>
      <c r="N397" s="0" t="n">
        <v>187</v>
      </c>
      <c r="O397" s="0" t="n">
        <v>194</v>
      </c>
      <c r="P397" s="0" t="n">
        <v>213</v>
      </c>
      <c r="Q397" s="0" t="n">
        <v>214</v>
      </c>
      <c r="R397" s="0" t="n">
        <v>218</v>
      </c>
    </row>
    <row r="399" customFormat="false" ht="12.75" hidden="false" customHeight="false" outlineLevel="0" collapsed="false">
      <c r="A399" s="0" t="s">
        <v>372</v>
      </c>
    </row>
    <row r="400" customFormat="false" ht="12.75" hidden="false" customHeight="false" outlineLevel="0" collapsed="false">
      <c r="A400" s="0" t="n">
        <v>1993</v>
      </c>
      <c r="B400" s="0" t="n">
        <v>536</v>
      </c>
      <c r="C400" s="0" t="n">
        <v>142</v>
      </c>
      <c r="D400" s="0" t="n">
        <v>134</v>
      </c>
      <c r="E400" s="0" t="n">
        <v>133</v>
      </c>
      <c r="F400" s="0" t="n">
        <v>127</v>
      </c>
      <c r="G400" s="0" t="n">
        <v>42.2</v>
      </c>
      <c r="H400" s="0" t="n">
        <v>47.6</v>
      </c>
      <c r="I400" s="0" t="n">
        <v>52.2</v>
      </c>
      <c r="J400" s="0" t="n">
        <v>48.6</v>
      </c>
      <c r="K400" s="0" t="n">
        <v>40.5</v>
      </c>
      <c r="L400" s="0" t="n">
        <v>44.9</v>
      </c>
      <c r="M400" s="0" t="n">
        <v>37.9</v>
      </c>
      <c r="N400" s="0" t="n">
        <v>44.8</v>
      </c>
      <c r="O400" s="0" t="n">
        <v>50.3</v>
      </c>
      <c r="P400" s="0" t="n">
        <v>47.7</v>
      </c>
      <c r="Q400" s="0" t="n">
        <v>44.7</v>
      </c>
      <c r="R400" s="0" t="n">
        <v>34.6</v>
      </c>
    </row>
    <row r="401" customFormat="false" ht="12.75" hidden="false" customHeight="false" outlineLevel="0" collapsed="false">
      <c r="A401" s="0" t="n">
        <v>1994</v>
      </c>
      <c r="B401" s="0" t="n">
        <v>334</v>
      </c>
      <c r="C401" s="0" t="n">
        <v>103</v>
      </c>
      <c r="D401" s="0" t="n">
        <v>85.4</v>
      </c>
      <c r="E401" s="0" t="n">
        <v>74.9</v>
      </c>
      <c r="F401" s="0" t="n">
        <v>71</v>
      </c>
      <c r="G401" s="0" t="n">
        <v>31</v>
      </c>
      <c r="H401" s="0" t="n">
        <v>35</v>
      </c>
      <c r="I401" s="0" t="n">
        <v>37</v>
      </c>
      <c r="J401" s="0" t="n">
        <v>32.7</v>
      </c>
      <c r="K401" s="0" t="n">
        <v>25.4</v>
      </c>
      <c r="L401" s="0" t="n">
        <v>27.3</v>
      </c>
      <c r="M401" s="0" t="n">
        <v>24.3</v>
      </c>
      <c r="N401" s="0" t="n">
        <v>25.3</v>
      </c>
      <c r="O401" s="0" t="n">
        <v>25.3</v>
      </c>
      <c r="P401" s="0" t="n">
        <v>23.7</v>
      </c>
      <c r="Q401" s="0" t="n">
        <v>25.1</v>
      </c>
      <c r="R401" s="0" t="n">
        <v>22.2</v>
      </c>
    </row>
    <row r="402" customFormat="false" ht="12.75" hidden="false" customHeight="false" outlineLevel="0" collapsed="false">
      <c r="A402" s="0" t="n">
        <v>1995</v>
      </c>
      <c r="B402" s="0" t="n">
        <v>273</v>
      </c>
      <c r="C402" s="0" t="n">
        <v>69.1</v>
      </c>
      <c r="D402" s="0" t="n">
        <v>71.9</v>
      </c>
      <c r="E402" s="0" t="n">
        <v>70.3</v>
      </c>
      <c r="F402" s="0" t="n">
        <v>61.6</v>
      </c>
      <c r="G402" s="0" t="n">
        <v>21.1</v>
      </c>
      <c r="H402" s="0" t="n">
        <v>24.8</v>
      </c>
      <c r="I402" s="0" t="n">
        <v>23</v>
      </c>
      <c r="J402" s="0" t="n">
        <v>22</v>
      </c>
      <c r="K402" s="0" t="n">
        <v>24.1</v>
      </c>
      <c r="L402" s="0" t="n">
        <v>25.7</v>
      </c>
      <c r="M402" s="0" t="n">
        <v>21.5</v>
      </c>
      <c r="N402" s="0" t="n">
        <v>24</v>
      </c>
      <c r="O402" s="0" t="n">
        <v>24.5</v>
      </c>
      <c r="P402" s="0" t="n">
        <v>25.3</v>
      </c>
      <c r="Q402" s="0" t="n">
        <v>20.8</v>
      </c>
      <c r="R402" s="0" t="n">
        <v>15.5</v>
      </c>
    </row>
    <row r="403" customFormat="false" ht="12.75" hidden="false" customHeight="false" outlineLevel="0" collapsed="false">
      <c r="A403" s="0" t="n">
        <v>1996</v>
      </c>
      <c r="B403" s="0" t="n">
        <v>199</v>
      </c>
      <c r="C403" s="0" t="n">
        <v>54.3</v>
      </c>
      <c r="D403" s="0" t="n">
        <v>56.8</v>
      </c>
      <c r="E403" s="0" t="n">
        <v>49.9</v>
      </c>
      <c r="F403" s="0" t="n">
        <v>38.1</v>
      </c>
      <c r="G403" s="0" t="n">
        <v>16.6</v>
      </c>
      <c r="H403" s="0" t="n">
        <v>19.4</v>
      </c>
      <c r="I403" s="0" t="n">
        <v>18.3</v>
      </c>
      <c r="J403" s="0" t="n">
        <v>20.9</v>
      </c>
      <c r="K403" s="0" t="n">
        <v>18.6</v>
      </c>
      <c r="L403" s="0" t="n">
        <v>17.3</v>
      </c>
      <c r="M403" s="0" t="n">
        <v>16</v>
      </c>
      <c r="N403" s="0" t="n">
        <v>16.7</v>
      </c>
      <c r="O403" s="0" t="n">
        <v>17.2</v>
      </c>
      <c r="P403" s="0" t="n">
        <v>15.4</v>
      </c>
      <c r="Q403" s="0" t="n">
        <v>12</v>
      </c>
      <c r="R403" s="0" t="n">
        <v>10.7</v>
      </c>
    </row>
    <row r="404" customFormat="false" ht="12.75" hidden="false" customHeight="false" outlineLevel="0" collapsed="false">
      <c r="A404" s="0" t="n">
        <v>1997</v>
      </c>
      <c r="B404" s="0" t="n">
        <v>181</v>
      </c>
      <c r="C404" s="0" t="n">
        <v>39.7</v>
      </c>
      <c r="D404" s="0" t="n">
        <v>50.2</v>
      </c>
      <c r="E404" s="0" t="n">
        <v>46.9</v>
      </c>
      <c r="F404" s="0" t="n">
        <v>43.7</v>
      </c>
      <c r="G404" s="0" t="n">
        <v>11.5</v>
      </c>
      <c r="H404" s="0" t="n">
        <v>12.9</v>
      </c>
      <c r="I404" s="0" t="n">
        <v>15.3</v>
      </c>
      <c r="J404" s="0" t="n">
        <v>17.3</v>
      </c>
      <c r="K404" s="0" t="n">
        <v>15.1</v>
      </c>
      <c r="L404" s="0" t="n">
        <v>17.8</v>
      </c>
      <c r="M404" s="0" t="n">
        <v>15.8</v>
      </c>
      <c r="N404" s="0" t="n">
        <v>15</v>
      </c>
      <c r="O404" s="0" t="n">
        <v>16.1</v>
      </c>
      <c r="P404" s="0" t="n">
        <v>18.9</v>
      </c>
      <c r="Q404" s="0" t="n">
        <v>13.1</v>
      </c>
      <c r="R404" s="0" t="n">
        <v>11.7</v>
      </c>
    </row>
    <row r="405" customFormat="false" ht="12.75" hidden="false" customHeight="false" outlineLevel="0" collapsed="false">
      <c r="A405" s="0" t="n">
        <v>1998</v>
      </c>
      <c r="B405" s="0" t="n">
        <v>154</v>
      </c>
      <c r="C405" s="0" t="n">
        <v>34.6</v>
      </c>
      <c r="D405" s="0" t="n">
        <v>41.9</v>
      </c>
      <c r="E405" s="0" t="n">
        <v>39.3</v>
      </c>
      <c r="F405" s="0" t="n">
        <v>38.1</v>
      </c>
      <c r="G405" s="0" t="n">
        <v>9</v>
      </c>
      <c r="H405" s="0" t="n">
        <v>11.6</v>
      </c>
      <c r="I405" s="0" t="n">
        <v>14</v>
      </c>
      <c r="J405" s="0" t="n">
        <v>14.5</v>
      </c>
      <c r="K405" s="0" t="n">
        <v>12.7</v>
      </c>
      <c r="L405" s="0" t="n">
        <v>14.7</v>
      </c>
      <c r="M405" s="0" t="n">
        <v>11.9</v>
      </c>
      <c r="N405" s="0" t="n">
        <v>13.3</v>
      </c>
      <c r="O405" s="0" t="n">
        <v>14.1</v>
      </c>
      <c r="P405" s="0" t="n">
        <v>13.5</v>
      </c>
      <c r="Q405" s="0" t="n">
        <v>12.7</v>
      </c>
      <c r="R405" s="0" t="n">
        <v>11.9</v>
      </c>
    </row>
    <row r="406" customFormat="false" ht="12.75" hidden="false" customHeight="false" outlineLevel="0" collapsed="false">
      <c r="A406" s="0" t="n">
        <v>1999</v>
      </c>
      <c r="B406" s="0" t="n">
        <v>263</v>
      </c>
      <c r="C406" s="0" t="n">
        <v>47.2</v>
      </c>
      <c r="D406" s="0" t="n">
        <v>70.6</v>
      </c>
      <c r="E406" s="0" t="n">
        <v>76.5</v>
      </c>
      <c r="F406" s="0" t="n">
        <v>68.7</v>
      </c>
      <c r="G406" s="0" t="n">
        <v>11.2</v>
      </c>
      <c r="H406" s="0" t="n">
        <v>16</v>
      </c>
      <c r="I406" s="0" t="n">
        <v>20</v>
      </c>
      <c r="J406" s="0" t="n">
        <v>22.7</v>
      </c>
      <c r="K406" s="0" t="n">
        <v>22.5</v>
      </c>
      <c r="L406" s="0" t="n">
        <v>25.4</v>
      </c>
      <c r="M406" s="0" t="n">
        <v>24.6</v>
      </c>
      <c r="N406" s="0" t="n">
        <v>25.1</v>
      </c>
      <c r="O406" s="0" t="n">
        <v>26.8</v>
      </c>
      <c r="P406" s="0" t="n">
        <v>25</v>
      </c>
      <c r="Q406" s="0" t="n">
        <v>21.5</v>
      </c>
      <c r="R406" s="0" t="n">
        <v>22.2</v>
      </c>
    </row>
    <row r="407" customFormat="false" ht="12.75" hidden="false" customHeight="false" outlineLevel="0" collapsed="false">
      <c r="A407" s="0" t="n">
        <v>2000</v>
      </c>
      <c r="B407" s="0" t="n">
        <v>291</v>
      </c>
      <c r="C407" s="0" t="n">
        <v>61.3</v>
      </c>
      <c r="D407" s="0" t="n">
        <v>81.8</v>
      </c>
      <c r="E407" s="0" t="n">
        <v>74.7</v>
      </c>
      <c r="F407" s="0" t="n">
        <v>73.2</v>
      </c>
      <c r="G407" s="0" t="n">
        <v>16.6</v>
      </c>
      <c r="H407" s="0" t="n">
        <v>20.3</v>
      </c>
      <c r="I407" s="0" t="n">
        <v>24.4</v>
      </c>
      <c r="J407" s="0" t="n">
        <v>26.3</v>
      </c>
      <c r="K407" s="0" t="n">
        <v>28.1</v>
      </c>
      <c r="L407" s="0" t="n">
        <v>27.4</v>
      </c>
      <c r="M407" s="0" t="n">
        <v>24.6</v>
      </c>
      <c r="N407" s="0" t="n">
        <v>24.8</v>
      </c>
      <c r="O407" s="0" t="n">
        <v>25.3</v>
      </c>
      <c r="P407" s="0" t="n">
        <v>24.8</v>
      </c>
      <c r="Q407" s="0" t="n">
        <v>26.2</v>
      </c>
      <c r="R407" s="0" t="n">
        <v>22.2</v>
      </c>
    </row>
    <row r="409" customFormat="false" ht="12.75" hidden="false" customHeight="false" outlineLevel="0" collapsed="false">
      <c r="A409" s="0" t="s">
        <v>373</v>
      </c>
    </row>
    <row r="410" customFormat="false" ht="12.75" hidden="false" customHeight="false" outlineLevel="0" collapsed="false">
      <c r="A410" s="0" t="n">
        <v>1993</v>
      </c>
      <c r="B410" s="0" t="n">
        <v>322</v>
      </c>
      <c r="C410" s="0" t="n">
        <v>86.4</v>
      </c>
      <c r="D410" s="0" t="n">
        <v>81.1</v>
      </c>
      <c r="E410" s="0" t="n">
        <v>72.7</v>
      </c>
      <c r="F410" s="0" t="n">
        <v>81.7</v>
      </c>
      <c r="G410" s="0" t="n">
        <v>25</v>
      </c>
      <c r="H410" s="0" t="n">
        <v>28.8</v>
      </c>
      <c r="I410" s="0" t="n">
        <v>32.6</v>
      </c>
      <c r="J410" s="0" t="n">
        <v>29.2</v>
      </c>
      <c r="K410" s="0" t="n">
        <v>24.4</v>
      </c>
      <c r="L410" s="0" t="n">
        <v>27.5</v>
      </c>
      <c r="M410" s="0" t="n">
        <v>21</v>
      </c>
      <c r="N410" s="0" t="n">
        <v>21.5</v>
      </c>
      <c r="O410" s="0" t="n">
        <v>30.2</v>
      </c>
      <c r="P410" s="0" t="n">
        <v>30.5</v>
      </c>
      <c r="Q410" s="0" t="n">
        <v>27.1</v>
      </c>
      <c r="R410" s="0" t="n">
        <v>24.1</v>
      </c>
    </row>
    <row r="411" customFormat="false" ht="12.75" hidden="false" customHeight="false" outlineLevel="0" collapsed="false">
      <c r="A411" s="0" t="n">
        <v>1994</v>
      </c>
      <c r="B411" s="0" t="n">
        <v>182</v>
      </c>
      <c r="C411" s="0" t="n">
        <v>61.9</v>
      </c>
      <c r="D411" s="0" t="n">
        <v>47.1</v>
      </c>
      <c r="E411" s="0" t="n">
        <v>34.1</v>
      </c>
      <c r="F411" s="0" t="n">
        <v>39.2</v>
      </c>
      <c r="G411" s="0" t="n">
        <v>18.1</v>
      </c>
      <c r="H411" s="0" t="n">
        <v>21.5</v>
      </c>
      <c r="I411" s="0" t="n">
        <v>22.3</v>
      </c>
      <c r="J411" s="0" t="n">
        <v>20.5</v>
      </c>
      <c r="K411" s="0" t="n">
        <v>14.2</v>
      </c>
      <c r="L411" s="0" t="n">
        <v>12.4</v>
      </c>
      <c r="M411" s="0" t="n">
        <v>8.5</v>
      </c>
      <c r="N411" s="0" t="n">
        <v>11.8</v>
      </c>
      <c r="O411" s="0" t="n">
        <v>13.8</v>
      </c>
      <c r="P411" s="0" t="n">
        <v>13.5</v>
      </c>
      <c r="Q411" s="0" t="n">
        <v>12.8</v>
      </c>
      <c r="R411" s="0" t="n">
        <v>12.9</v>
      </c>
    </row>
    <row r="412" customFormat="false" ht="12.75" hidden="false" customHeight="false" outlineLevel="0" collapsed="false">
      <c r="A412" s="0" t="n">
        <v>1995</v>
      </c>
      <c r="B412" s="0" t="n">
        <v>101</v>
      </c>
      <c r="C412" s="0" t="n">
        <v>31.5</v>
      </c>
      <c r="D412" s="0" t="n">
        <v>22.4</v>
      </c>
      <c r="E412" s="0" t="n">
        <v>25.5</v>
      </c>
      <c r="F412" s="0" t="n">
        <v>22</v>
      </c>
      <c r="G412" s="0" t="n">
        <v>10.5</v>
      </c>
      <c r="H412" s="0" t="n">
        <v>11.4</v>
      </c>
      <c r="I412" s="0" t="n">
        <v>10.1</v>
      </c>
      <c r="J412" s="0" t="n">
        <v>8.2</v>
      </c>
      <c r="K412" s="0" t="n">
        <v>6</v>
      </c>
      <c r="L412" s="0" t="n">
        <v>8</v>
      </c>
      <c r="M412" s="0" t="n">
        <v>6.6</v>
      </c>
      <c r="N412" s="0" t="n">
        <v>9.6</v>
      </c>
      <c r="O412" s="0" t="n">
        <v>8.6</v>
      </c>
      <c r="P412" s="0" t="n">
        <v>8.5</v>
      </c>
      <c r="Q412" s="0" t="n">
        <v>6.7</v>
      </c>
      <c r="R412" s="0" t="n">
        <v>6.8</v>
      </c>
    </row>
    <row r="413" customFormat="false" ht="12.75" hidden="false" customHeight="false" outlineLevel="0" collapsed="false">
      <c r="A413" s="0" t="n">
        <v>1996</v>
      </c>
      <c r="B413" s="0" t="n">
        <v>56.7</v>
      </c>
      <c r="C413" s="0" t="n">
        <v>17.1</v>
      </c>
      <c r="D413" s="0" t="n">
        <v>14.5</v>
      </c>
      <c r="E413" s="0" t="n">
        <v>11.4</v>
      </c>
      <c r="F413" s="0" t="n">
        <v>13.7</v>
      </c>
      <c r="G413" s="0" t="n">
        <v>4.6</v>
      </c>
      <c r="H413" s="0" t="n">
        <v>6.3</v>
      </c>
      <c r="I413" s="0" t="n">
        <v>6.2</v>
      </c>
      <c r="J413" s="0" t="n">
        <v>5.7</v>
      </c>
      <c r="K413" s="0" t="n">
        <v>4.3</v>
      </c>
      <c r="L413" s="0" t="n">
        <v>4.1</v>
      </c>
      <c r="M413" s="0" t="n">
        <v>3.2</v>
      </c>
      <c r="N413" s="0" t="n">
        <v>3.5</v>
      </c>
      <c r="O413" s="0" t="n">
        <v>4.6</v>
      </c>
      <c r="P413" s="0" t="n">
        <v>5.5</v>
      </c>
      <c r="Q413" s="0" t="n">
        <v>4.4</v>
      </c>
      <c r="R413" s="0" t="n">
        <v>3.8</v>
      </c>
    </row>
    <row r="414" customFormat="false" ht="12.75" hidden="false" customHeight="false" outlineLevel="0" collapsed="false">
      <c r="A414" s="0" t="n">
        <v>1997</v>
      </c>
      <c r="B414" s="0" t="n">
        <v>52.9</v>
      </c>
      <c r="C414" s="0" t="n">
        <v>12.8</v>
      </c>
      <c r="D414" s="0" t="n">
        <v>11.8</v>
      </c>
      <c r="E414" s="0" t="n">
        <v>13.4</v>
      </c>
      <c r="F414" s="0" t="n">
        <v>14.9</v>
      </c>
      <c r="G414" s="0" t="n">
        <v>3.7</v>
      </c>
      <c r="H414" s="0" t="n">
        <v>4.6</v>
      </c>
      <c r="I414" s="0" t="n">
        <v>4.5</v>
      </c>
      <c r="J414" s="0" t="n">
        <v>4.7</v>
      </c>
      <c r="K414" s="0" t="n">
        <v>3.6</v>
      </c>
      <c r="L414" s="0" t="n">
        <v>3.5</v>
      </c>
      <c r="M414" s="0" t="n">
        <v>4.5</v>
      </c>
      <c r="N414" s="0" t="n">
        <v>4.3</v>
      </c>
      <c r="O414" s="0" t="n">
        <v>4.6</v>
      </c>
      <c r="P414" s="0" t="n">
        <v>5.5</v>
      </c>
      <c r="Q414" s="0" t="n">
        <v>4.9</v>
      </c>
      <c r="R414" s="0" t="n">
        <v>4.5</v>
      </c>
    </row>
    <row r="415" customFormat="false" ht="12.75" hidden="false" customHeight="false" outlineLevel="0" collapsed="false">
      <c r="A415" s="0" t="n">
        <v>1998</v>
      </c>
      <c r="B415" s="0" t="n">
        <v>44.7</v>
      </c>
      <c r="C415" s="0" t="n">
        <v>12.4</v>
      </c>
      <c r="D415" s="0" t="n">
        <v>11.2</v>
      </c>
      <c r="E415" s="0" t="n">
        <v>10.5</v>
      </c>
      <c r="F415" s="0" t="n">
        <v>10.6</v>
      </c>
      <c r="G415" s="0" t="n">
        <v>4</v>
      </c>
      <c r="H415" s="0" t="n">
        <v>4</v>
      </c>
      <c r="I415" s="0" t="n">
        <v>4.4</v>
      </c>
      <c r="J415" s="0" t="n">
        <v>4.7</v>
      </c>
      <c r="K415" s="0" t="n">
        <v>3.4</v>
      </c>
      <c r="L415" s="0" t="n">
        <v>3.1</v>
      </c>
      <c r="M415" s="0" t="n">
        <v>3.4</v>
      </c>
      <c r="N415" s="0" t="n">
        <v>3</v>
      </c>
      <c r="O415" s="0" t="n">
        <v>4.1</v>
      </c>
      <c r="P415" s="0" t="n">
        <v>3.7</v>
      </c>
      <c r="Q415" s="0" t="n">
        <v>3.1</v>
      </c>
      <c r="R415" s="0" t="n">
        <v>3.8</v>
      </c>
    </row>
    <row r="416" customFormat="false" ht="12.75" hidden="false" customHeight="false" outlineLevel="0" collapsed="false">
      <c r="A416" s="0" t="n">
        <v>1999</v>
      </c>
      <c r="B416" s="0" t="n">
        <v>80.5</v>
      </c>
      <c r="C416" s="0" t="n">
        <v>15.8</v>
      </c>
      <c r="D416" s="0" t="n">
        <v>18.4</v>
      </c>
      <c r="E416" s="0" t="n">
        <v>21.6</v>
      </c>
      <c r="F416" s="0" t="n">
        <v>24.7</v>
      </c>
      <c r="G416" s="0" t="n">
        <v>4.3</v>
      </c>
      <c r="H416" s="0" t="n">
        <v>5.3</v>
      </c>
      <c r="I416" s="0" t="n">
        <v>6.2</v>
      </c>
      <c r="J416" s="0" t="n">
        <v>6.2</v>
      </c>
      <c r="K416" s="0" t="n">
        <v>6</v>
      </c>
      <c r="L416" s="0" t="n">
        <v>6.2</v>
      </c>
      <c r="M416" s="0" t="n">
        <v>6.2</v>
      </c>
      <c r="N416" s="0" t="n">
        <v>7.5</v>
      </c>
      <c r="O416" s="0" t="n">
        <v>7.9</v>
      </c>
      <c r="P416" s="0" t="n">
        <v>8.1</v>
      </c>
      <c r="Q416" s="0" t="n">
        <v>7.8</v>
      </c>
      <c r="R416" s="0" t="n">
        <v>8.8</v>
      </c>
    </row>
    <row r="417" customFormat="false" ht="12.75" hidden="false" customHeight="false" outlineLevel="0" collapsed="false">
      <c r="A417" s="0" t="n">
        <v>2000</v>
      </c>
      <c r="B417" s="0" t="n">
        <v>116</v>
      </c>
      <c r="C417" s="0" t="n">
        <v>26.9</v>
      </c>
      <c r="D417" s="0" t="n">
        <v>28</v>
      </c>
      <c r="E417" s="0" t="n">
        <v>28.3</v>
      </c>
      <c r="F417" s="0" t="n">
        <v>32.8</v>
      </c>
      <c r="G417" s="0" t="n">
        <v>7.9</v>
      </c>
      <c r="H417" s="0" t="n">
        <v>9.2</v>
      </c>
      <c r="I417" s="0" t="n">
        <v>9.8</v>
      </c>
      <c r="J417" s="0" t="n">
        <v>9.3</v>
      </c>
      <c r="K417" s="0" t="n">
        <v>9.7</v>
      </c>
      <c r="L417" s="0" t="n">
        <v>9</v>
      </c>
      <c r="M417" s="0" t="n">
        <v>8.6</v>
      </c>
      <c r="N417" s="0" t="n">
        <v>9.7</v>
      </c>
      <c r="O417" s="0" t="n">
        <v>10</v>
      </c>
      <c r="P417" s="0" t="n">
        <v>11.6</v>
      </c>
      <c r="Q417" s="0" t="n">
        <v>11</v>
      </c>
      <c r="R417" s="0" t="n">
        <v>10.2</v>
      </c>
    </row>
    <row r="419" customFormat="false" ht="12.75" hidden="false" customHeight="false" outlineLevel="0" collapsed="false">
      <c r="A419" s="0" t="s">
        <v>374</v>
      </c>
    </row>
    <row r="420" customFormat="false" ht="12.75" hidden="false" customHeight="false" outlineLevel="0" collapsed="false">
      <c r="A420" s="0" t="n">
        <v>1993</v>
      </c>
      <c r="B420" s="0" t="n">
        <v>136</v>
      </c>
      <c r="C420" s="0" t="n">
        <v>38.8</v>
      </c>
      <c r="D420" s="0" t="n">
        <v>40.6</v>
      </c>
      <c r="E420" s="0" t="n">
        <v>31.4</v>
      </c>
      <c r="F420" s="0" t="n">
        <v>25.2</v>
      </c>
      <c r="G420" s="0" t="n">
        <v>10.4</v>
      </c>
      <c r="H420" s="0" t="n">
        <v>13.2</v>
      </c>
      <c r="I420" s="0" t="n">
        <v>15.2</v>
      </c>
      <c r="J420" s="0" t="n">
        <v>16.5</v>
      </c>
      <c r="K420" s="0" t="n">
        <v>11.8</v>
      </c>
      <c r="L420" s="0" t="n">
        <v>12.3</v>
      </c>
      <c r="M420" s="0" t="n">
        <v>9.2</v>
      </c>
      <c r="N420" s="0" t="n">
        <v>9.6</v>
      </c>
      <c r="O420" s="0" t="n">
        <v>12.6</v>
      </c>
      <c r="P420" s="0" t="n">
        <v>10.2</v>
      </c>
      <c r="Q420" s="0" t="n">
        <v>8.3</v>
      </c>
      <c r="R420" s="0" t="n">
        <v>6.7</v>
      </c>
    </row>
    <row r="421" customFormat="false" ht="12.75" hidden="false" customHeight="false" outlineLevel="0" collapsed="false">
      <c r="A421" s="0" t="n">
        <v>1994</v>
      </c>
      <c r="B421" s="0" t="n">
        <v>66.7</v>
      </c>
      <c r="C421" s="0" t="n">
        <v>17.5</v>
      </c>
      <c r="D421" s="0" t="n">
        <v>19</v>
      </c>
      <c r="E421" s="0" t="n">
        <v>13.9</v>
      </c>
      <c r="F421" s="0" t="n">
        <v>16.3</v>
      </c>
      <c r="G421" s="0" t="n">
        <v>4.7</v>
      </c>
      <c r="H421" s="0" t="n">
        <v>6</v>
      </c>
      <c r="I421" s="0" t="n">
        <v>6.8</v>
      </c>
      <c r="J421" s="0" t="n">
        <v>6.8</v>
      </c>
      <c r="K421" s="0" t="n">
        <v>6.1</v>
      </c>
      <c r="L421" s="0" t="n">
        <v>6.1</v>
      </c>
      <c r="M421" s="0" t="n">
        <v>3.9</v>
      </c>
      <c r="N421" s="0" t="n">
        <v>4.6</v>
      </c>
      <c r="O421" s="0" t="n">
        <v>5.4</v>
      </c>
      <c r="P421" s="0" t="n">
        <v>5.5</v>
      </c>
      <c r="Q421" s="0" t="n">
        <v>5.9</v>
      </c>
      <c r="R421" s="0" t="n">
        <v>4.9</v>
      </c>
    </row>
    <row r="422" customFormat="false" ht="12.75" hidden="false" customHeight="false" outlineLevel="0" collapsed="false">
      <c r="A422" s="0" t="n">
        <v>1995</v>
      </c>
      <c r="B422" s="0" t="n">
        <v>46.2</v>
      </c>
      <c r="C422" s="0" t="n">
        <v>12.2</v>
      </c>
      <c r="D422" s="0" t="n">
        <v>12.6</v>
      </c>
      <c r="E422" s="0" t="n">
        <v>11.1</v>
      </c>
      <c r="F422" s="0" t="n">
        <v>10.3</v>
      </c>
      <c r="G422" s="0" t="n">
        <v>3.5</v>
      </c>
      <c r="H422" s="0" t="n">
        <v>4.4</v>
      </c>
      <c r="I422" s="0" t="n">
        <v>4.4</v>
      </c>
      <c r="J422" s="0" t="n">
        <v>4.6</v>
      </c>
      <c r="K422" s="0" t="n">
        <v>4.1</v>
      </c>
      <c r="L422" s="0" t="n">
        <v>3.8</v>
      </c>
      <c r="M422" s="0" t="n">
        <v>3.3</v>
      </c>
      <c r="N422" s="0" t="n">
        <v>3.9</v>
      </c>
      <c r="O422" s="0" t="n">
        <v>3.7</v>
      </c>
      <c r="P422" s="0" t="n">
        <v>3.9</v>
      </c>
      <c r="Q422" s="0" t="n">
        <v>3.4</v>
      </c>
      <c r="R422" s="0" t="n">
        <v>2.9</v>
      </c>
    </row>
    <row r="423" customFormat="false" ht="12.75" hidden="false" customHeight="false" outlineLevel="0" collapsed="false">
      <c r="A423" s="0" t="n">
        <v>1996</v>
      </c>
      <c r="B423" s="0" t="n">
        <v>32.2</v>
      </c>
      <c r="C423" s="0" t="n">
        <v>7.4</v>
      </c>
      <c r="D423" s="0" t="n">
        <v>9.6</v>
      </c>
      <c r="E423" s="0" t="n">
        <v>7.4</v>
      </c>
      <c r="F423" s="0" t="n">
        <v>7.8</v>
      </c>
      <c r="G423" s="0" t="n">
        <v>1.7</v>
      </c>
      <c r="H423" s="0" t="n">
        <v>2.7</v>
      </c>
      <c r="I423" s="0" t="n">
        <v>3</v>
      </c>
      <c r="J423" s="0" t="n">
        <v>3.8</v>
      </c>
      <c r="K423" s="0" t="n">
        <v>2.9</v>
      </c>
      <c r="L423" s="0" t="n">
        <v>2.8</v>
      </c>
      <c r="M423" s="0" t="n">
        <v>2.1</v>
      </c>
      <c r="N423" s="0" t="n">
        <v>2.8</v>
      </c>
      <c r="O423" s="0" t="n">
        <v>2.5</v>
      </c>
      <c r="P423" s="0" t="n">
        <v>2.9</v>
      </c>
      <c r="Q423" s="0" t="n">
        <v>2.5</v>
      </c>
      <c r="R423" s="0" t="n">
        <v>2.4</v>
      </c>
    </row>
    <row r="424" customFormat="false" ht="12.75" hidden="false" customHeight="false" outlineLevel="0" collapsed="false">
      <c r="A424" s="0" t="n">
        <v>1997</v>
      </c>
      <c r="B424" s="0" t="n">
        <v>31.8</v>
      </c>
      <c r="C424" s="0" t="n">
        <v>7.6</v>
      </c>
      <c r="D424" s="0" t="n">
        <v>8.7</v>
      </c>
      <c r="E424" s="0" t="n">
        <v>7.4</v>
      </c>
      <c r="F424" s="0" t="n">
        <v>8.1</v>
      </c>
      <c r="G424" s="0" t="n">
        <v>2.1</v>
      </c>
      <c r="H424" s="0" t="n">
        <v>2.6</v>
      </c>
      <c r="I424" s="0" t="n">
        <v>2.9</v>
      </c>
      <c r="J424" s="0" t="n">
        <v>3.5</v>
      </c>
      <c r="K424" s="0" t="n">
        <v>2.6</v>
      </c>
      <c r="L424" s="0" t="n">
        <v>2.6</v>
      </c>
      <c r="M424" s="0" t="n">
        <v>2.3</v>
      </c>
      <c r="N424" s="0" t="n">
        <v>2.4</v>
      </c>
      <c r="O424" s="0" t="n">
        <v>2.7</v>
      </c>
      <c r="P424" s="0" t="n">
        <v>2.8</v>
      </c>
      <c r="Q424" s="0" t="n">
        <v>2.6</v>
      </c>
      <c r="R424" s="0" t="n">
        <v>2.7</v>
      </c>
    </row>
    <row r="425" customFormat="false" ht="12.75" hidden="false" customHeight="false" outlineLevel="0" collapsed="false">
      <c r="A425" s="0" t="n">
        <v>1998</v>
      </c>
      <c r="B425" s="0" t="n">
        <v>23.8</v>
      </c>
      <c r="C425" s="0" t="n">
        <v>6.8</v>
      </c>
      <c r="D425" s="0" t="n">
        <v>6.4</v>
      </c>
      <c r="E425" s="0" t="n">
        <v>5.2</v>
      </c>
      <c r="F425" s="0" t="n">
        <v>5.4</v>
      </c>
      <c r="G425" s="0" t="n">
        <v>1.9</v>
      </c>
      <c r="H425" s="0" t="n">
        <v>2.4</v>
      </c>
      <c r="I425" s="0" t="n">
        <v>2.5</v>
      </c>
      <c r="J425" s="0" t="n">
        <v>2.6</v>
      </c>
      <c r="K425" s="0" t="n">
        <v>2.1</v>
      </c>
      <c r="L425" s="0" t="n">
        <v>1.7</v>
      </c>
      <c r="M425" s="0" t="n">
        <v>1.6</v>
      </c>
      <c r="N425" s="0" t="n">
        <v>1.7</v>
      </c>
      <c r="O425" s="0" t="n">
        <v>1.9</v>
      </c>
      <c r="P425" s="0" t="n">
        <v>1.8</v>
      </c>
      <c r="Q425" s="0" t="n">
        <v>1.8</v>
      </c>
      <c r="R425" s="0" t="n">
        <v>1.8</v>
      </c>
    </row>
    <row r="426" customFormat="false" ht="12.75" hidden="false" customHeight="false" outlineLevel="0" collapsed="false">
      <c r="A426" s="0" t="n">
        <v>1999</v>
      </c>
      <c r="B426" s="0" t="n">
        <v>29.9</v>
      </c>
      <c r="C426" s="0" t="n">
        <v>5.6</v>
      </c>
      <c r="D426" s="0" t="n">
        <v>7.8</v>
      </c>
      <c r="E426" s="0" t="n">
        <v>8.2</v>
      </c>
      <c r="F426" s="0" t="n">
        <v>8.3</v>
      </c>
      <c r="G426" s="0" t="n">
        <v>1.3</v>
      </c>
      <c r="H426" s="0" t="n">
        <v>2</v>
      </c>
      <c r="I426" s="0" t="n">
        <v>2.3</v>
      </c>
      <c r="J426" s="0" t="n">
        <v>2.7</v>
      </c>
      <c r="K426" s="0" t="n">
        <v>2.5</v>
      </c>
      <c r="L426" s="0" t="n">
        <v>2.6</v>
      </c>
      <c r="M426" s="0" t="n">
        <v>2.6</v>
      </c>
      <c r="N426" s="0" t="n">
        <v>2.8</v>
      </c>
      <c r="O426" s="0" t="n">
        <v>2.8</v>
      </c>
      <c r="P426" s="0" t="n">
        <v>2.7</v>
      </c>
      <c r="Q426" s="0" t="n">
        <v>2.8</v>
      </c>
      <c r="R426" s="0" t="n">
        <v>2.8</v>
      </c>
    </row>
    <row r="427" customFormat="false" ht="12.75" hidden="false" customHeight="false" outlineLevel="0" collapsed="false">
      <c r="A427" s="0" t="n">
        <v>2000</v>
      </c>
      <c r="B427" s="0" t="n">
        <v>33</v>
      </c>
      <c r="C427" s="0" t="n">
        <v>7.8</v>
      </c>
      <c r="D427" s="0" t="n">
        <v>8.2</v>
      </c>
      <c r="E427" s="0" t="n">
        <v>8.5</v>
      </c>
      <c r="F427" s="0" t="n">
        <v>8.5</v>
      </c>
      <c r="G427" s="0" t="n">
        <v>2</v>
      </c>
      <c r="H427" s="0" t="n">
        <v>2.8</v>
      </c>
      <c r="I427" s="0" t="n">
        <v>3</v>
      </c>
      <c r="J427" s="0" t="n">
        <v>3</v>
      </c>
      <c r="K427" s="0" t="n">
        <v>2.7</v>
      </c>
      <c r="L427" s="0" t="n">
        <v>2.5</v>
      </c>
      <c r="M427" s="0" t="n">
        <v>2.4</v>
      </c>
      <c r="N427" s="0" t="n">
        <v>3.1</v>
      </c>
      <c r="O427" s="0" t="n">
        <v>3</v>
      </c>
      <c r="P427" s="0" t="n">
        <v>3.1</v>
      </c>
      <c r="Q427" s="0" t="n">
        <v>2.8</v>
      </c>
      <c r="R427" s="0" t="n">
        <v>2.6</v>
      </c>
    </row>
    <row r="429" customFormat="false" ht="12.75" hidden="false" customHeight="false" outlineLevel="0" collapsed="false">
      <c r="A429" s="0" t="s">
        <v>375</v>
      </c>
    </row>
    <row r="431" customFormat="false" ht="12.75" hidden="false" customHeight="false" outlineLevel="0" collapsed="false">
      <c r="A431" s="0" t="s">
        <v>376</v>
      </c>
    </row>
    <row r="432" customFormat="false" ht="12.75" hidden="false" customHeight="false" outlineLevel="0" collapsed="false">
      <c r="A432" s="0" t="n">
        <v>1993</v>
      </c>
      <c r="B432" s="0" t="n">
        <v>3918</v>
      </c>
      <c r="C432" s="0" t="n">
        <v>524</v>
      </c>
      <c r="D432" s="0" t="n">
        <v>738</v>
      </c>
      <c r="E432" s="0" t="n">
        <v>629</v>
      </c>
      <c r="F432" s="0" t="n">
        <v>2027</v>
      </c>
      <c r="G432" s="0" t="n">
        <v>116</v>
      </c>
      <c r="H432" s="0" t="n">
        <v>159</v>
      </c>
      <c r="I432" s="0" t="n">
        <v>249</v>
      </c>
      <c r="J432" s="0" t="n">
        <v>215</v>
      </c>
      <c r="K432" s="0" t="n">
        <v>271</v>
      </c>
      <c r="L432" s="0" t="n">
        <v>253</v>
      </c>
      <c r="M432" s="0" t="n">
        <v>109</v>
      </c>
      <c r="N432" s="0" t="n">
        <v>102</v>
      </c>
      <c r="O432" s="0" t="n">
        <v>418</v>
      </c>
      <c r="P432" s="0" t="n">
        <v>873</v>
      </c>
      <c r="Q432" s="0" t="n">
        <v>721</v>
      </c>
      <c r="R432" s="0" t="n">
        <v>433</v>
      </c>
    </row>
    <row r="433" customFormat="false" ht="12.75" hidden="false" customHeight="false" outlineLevel="0" collapsed="false">
      <c r="A433" s="0" t="n">
        <v>1994</v>
      </c>
      <c r="B433" s="0" t="n">
        <v>2711</v>
      </c>
      <c r="C433" s="0" t="n">
        <v>343</v>
      </c>
      <c r="D433" s="0" t="n">
        <v>324</v>
      </c>
      <c r="E433" s="0" t="n">
        <v>688</v>
      </c>
      <c r="F433" s="0" t="n">
        <v>1356</v>
      </c>
      <c r="G433" s="0" t="n">
        <v>120</v>
      </c>
      <c r="H433" s="0" t="n">
        <v>90</v>
      </c>
      <c r="I433" s="0" t="n">
        <v>132</v>
      </c>
      <c r="J433" s="0" t="n">
        <v>154</v>
      </c>
      <c r="K433" s="0" t="n">
        <v>94</v>
      </c>
      <c r="L433" s="0" t="n">
        <v>75</v>
      </c>
      <c r="M433" s="0" t="n">
        <v>135</v>
      </c>
      <c r="N433" s="0" t="n">
        <v>176</v>
      </c>
      <c r="O433" s="0" t="n">
        <v>376</v>
      </c>
      <c r="P433" s="0" t="n">
        <v>845</v>
      </c>
      <c r="Q433" s="0" t="n">
        <v>400</v>
      </c>
      <c r="R433" s="0" t="n">
        <v>111</v>
      </c>
    </row>
    <row r="434" customFormat="false" ht="12.75" hidden="false" customHeight="false" outlineLevel="0" collapsed="false">
      <c r="A434" s="0" t="n">
        <v>1995</v>
      </c>
      <c r="B434" s="0" t="n">
        <v>3146</v>
      </c>
      <c r="C434" s="0" t="n">
        <v>98</v>
      </c>
      <c r="D434" s="0" t="n">
        <v>463</v>
      </c>
      <c r="E434" s="0" t="n">
        <v>841</v>
      </c>
      <c r="F434" s="0" t="n">
        <v>1744</v>
      </c>
      <c r="G434" s="0" t="n">
        <v>20.4</v>
      </c>
      <c r="H434" s="0" t="n">
        <v>30.7</v>
      </c>
      <c r="I434" s="0" t="n">
        <v>47.1</v>
      </c>
      <c r="J434" s="0" t="n">
        <v>120</v>
      </c>
      <c r="K434" s="0" t="n">
        <v>233</v>
      </c>
      <c r="L434" s="0" t="n">
        <v>110</v>
      </c>
      <c r="M434" s="0" t="n">
        <v>112</v>
      </c>
      <c r="N434" s="0" t="n">
        <v>218</v>
      </c>
      <c r="O434" s="0" t="n">
        <v>511</v>
      </c>
      <c r="P434" s="0" t="n">
        <v>938</v>
      </c>
      <c r="Q434" s="0" t="n">
        <v>524</v>
      </c>
      <c r="R434" s="0" t="n">
        <v>282</v>
      </c>
    </row>
    <row r="435" customFormat="false" ht="12.75" hidden="false" customHeight="false" outlineLevel="0" collapsed="false">
      <c r="A435" s="0" t="n">
        <v>1996</v>
      </c>
      <c r="B435" s="0" t="n">
        <v>3285</v>
      </c>
      <c r="C435" s="0" t="n">
        <v>377</v>
      </c>
      <c r="D435" s="0" t="n">
        <v>870</v>
      </c>
      <c r="E435" s="0" t="n">
        <v>426</v>
      </c>
      <c r="F435" s="0" t="n">
        <v>1612</v>
      </c>
      <c r="G435" s="0" t="n">
        <v>108</v>
      </c>
      <c r="H435" s="0" t="n">
        <v>138</v>
      </c>
      <c r="I435" s="0" t="n">
        <v>131</v>
      </c>
      <c r="J435" s="0" t="n">
        <v>206</v>
      </c>
      <c r="K435" s="0" t="n">
        <v>327</v>
      </c>
      <c r="L435" s="0" t="n">
        <v>337</v>
      </c>
      <c r="M435" s="0" t="n">
        <v>114</v>
      </c>
      <c r="N435" s="0" t="n">
        <v>104</v>
      </c>
      <c r="O435" s="0" t="n">
        <v>208</v>
      </c>
      <c r="P435" s="0" t="n">
        <v>838</v>
      </c>
      <c r="Q435" s="0" t="n">
        <v>529</v>
      </c>
      <c r="R435" s="0" t="n">
        <v>245</v>
      </c>
    </row>
    <row r="436" customFormat="false" ht="12.75" hidden="false" customHeight="false" outlineLevel="0" collapsed="false">
      <c r="A436" s="0" t="n">
        <v>1997</v>
      </c>
      <c r="B436" s="0" t="n">
        <v>3765</v>
      </c>
      <c r="C436" s="0" t="n">
        <v>186</v>
      </c>
      <c r="D436" s="0" t="n">
        <v>861</v>
      </c>
      <c r="E436" s="0" t="n">
        <v>1252</v>
      </c>
      <c r="F436" s="0" t="n">
        <v>1466</v>
      </c>
      <c r="G436" s="0" t="n">
        <v>93.7</v>
      </c>
      <c r="H436" s="0" t="n">
        <v>26.8</v>
      </c>
      <c r="I436" s="0" t="n">
        <v>65.4</v>
      </c>
      <c r="J436" s="0" t="n">
        <v>170</v>
      </c>
      <c r="K436" s="0" t="n">
        <v>277</v>
      </c>
      <c r="L436" s="0" t="n">
        <v>414</v>
      </c>
      <c r="M436" s="0" t="n">
        <v>448</v>
      </c>
      <c r="N436" s="0" t="n">
        <v>426</v>
      </c>
      <c r="O436" s="0" t="n">
        <v>378</v>
      </c>
      <c r="P436" s="0" t="n">
        <v>590</v>
      </c>
      <c r="Q436" s="0" t="n">
        <v>571</v>
      </c>
      <c r="R436" s="0" t="n">
        <v>304</v>
      </c>
    </row>
    <row r="437" customFormat="false" ht="12.75" hidden="false" customHeight="false" outlineLevel="0" collapsed="false">
      <c r="A437" s="0" t="n">
        <v>1998</v>
      </c>
      <c r="B437" s="0" t="n">
        <v>4745</v>
      </c>
      <c r="C437" s="0" t="n">
        <v>988</v>
      </c>
      <c r="D437" s="0" t="n">
        <v>1702</v>
      </c>
      <c r="E437" s="0" t="n">
        <v>1123</v>
      </c>
      <c r="F437" s="0" t="n">
        <v>932</v>
      </c>
      <c r="G437" s="0" t="n">
        <v>220</v>
      </c>
      <c r="H437" s="0" t="n">
        <v>278</v>
      </c>
      <c r="I437" s="0" t="n">
        <v>490</v>
      </c>
      <c r="J437" s="0" t="n">
        <v>570</v>
      </c>
      <c r="K437" s="0" t="n">
        <v>561</v>
      </c>
      <c r="L437" s="0" t="n">
        <v>571</v>
      </c>
      <c r="M437" s="0" t="n">
        <v>487</v>
      </c>
      <c r="N437" s="0" t="n">
        <v>298</v>
      </c>
      <c r="O437" s="0" t="n">
        <v>338</v>
      </c>
      <c r="P437" s="0" t="n">
        <v>659</v>
      </c>
      <c r="Q437" s="0" t="n">
        <v>237</v>
      </c>
      <c r="R437" s="0" t="n">
        <v>36.3</v>
      </c>
    </row>
    <row r="438" customFormat="false" ht="12.75" hidden="false" customHeight="false" outlineLevel="0" collapsed="false">
      <c r="A438" s="0" t="n">
        <v>1999</v>
      </c>
      <c r="B438" s="0" t="n">
        <v>6808</v>
      </c>
      <c r="C438" s="0" t="n">
        <v>962</v>
      </c>
      <c r="D438" s="0" t="n">
        <v>2352</v>
      </c>
      <c r="E438" s="0" t="n">
        <v>1807</v>
      </c>
      <c r="F438" s="0" t="n">
        <v>1687</v>
      </c>
      <c r="G438" s="0" t="n">
        <v>161</v>
      </c>
      <c r="H438" s="0" t="n">
        <v>322</v>
      </c>
      <c r="I438" s="0" t="n">
        <v>479</v>
      </c>
      <c r="J438" s="0" t="n">
        <v>697</v>
      </c>
      <c r="K438" s="0" t="n">
        <v>750</v>
      </c>
      <c r="L438" s="0" t="n">
        <v>905</v>
      </c>
      <c r="M438" s="0" t="n">
        <v>918</v>
      </c>
      <c r="N438" s="0" t="n">
        <v>472</v>
      </c>
      <c r="O438" s="0" t="n">
        <v>417</v>
      </c>
      <c r="P438" s="0" t="n">
        <v>708</v>
      </c>
      <c r="Q438" s="0" t="n">
        <v>435</v>
      </c>
      <c r="R438" s="0" t="n">
        <v>544</v>
      </c>
    </row>
    <row r="439" customFormat="false" ht="12.75" hidden="false" customHeight="false" outlineLevel="0" collapsed="false">
      <c r="A439" s="0" t="n">
        <v>2000</v>
      </c>
      <c r="B439" s="0" t="n">
        <v>6058</v>
      </c>
      <c r="C439" s="0" t="n">
        <v>1580</v>
      </c>
      <c r="D439" s="0" t="n">
        <v>1842</v>
      </c>
      <c r="E439" s="0" t="n">
        <v>925</v>
      </c>
      <c r="F439" s="0" t="n">
        <v>1711</v>
      </c>
      <c r="G439" s="0" t="n">
        <v>567</v>
      </c>
      <c r="H439" s="0" t="n">
        <v>471</v>
      </c>
      <c r="I439" s="0" t="n">
        <v>542</v>
      </c>
      <c r="J439" s="0" t="n">
        <v>594</v>
      </c>
      <c r="K439" s="0" t="n">
        <v>632</v>
      </c>
      <c r="L439" s="0" t="n">
        <v>616</v>
      </c>
      <c r="M439" s="0" t="n">
        <v>504</v>
      </c>
      <c r="N439" s="0" t="n">
        <v>158</v>
      </c>
      <c r="O439" s="0" t="n">
        <v>263</v>
      </c>
      <c r="P439" s="0" t="n">
        <v>688</v>
      </c>
      <c r="Q439" s="0" t="n">
        <v>553</v>
      </c>
      <c r="R439" s="0" t="n">
        <v>470</v>
      </c>
    </row>
    <row r="441" customFormat="false" ht="12.75" hidden="false" customHeight="false" outlineLevel="0" collapsed="false">
      <c r="A441" s="0" t="s">
        <v>377</v>
      </c>
    </row>
    <row r="442" customFormat="false" ht="12.75" hidden="false" customHeight="false" outlineLevel="0" collapsed="false">
      <c r="A442" s="0" t="n">
        <v>1993</v>
      </c>
      <c r="B442" s="0" t="n">
        <v>14269</v>
      </c>
      <c r="C442" s="0" t="n">
        <v>3331</v>
      </c>
      <c r="D442" s="0" t="n">
        <v>3536</v>
      </c>
      <c r="E442" s="0" t="n">
        <v>3922</v>
      </c>
      <c r="F442" s="0" t="n">
        <v>3480</v>
      </c>
      <c r="G442" s="0" t="n">
        <v>1129</v>
      </c>
      <c r="H442" s="0" t="n">
        <v>1046</v>
      </c>
      <c r="I442" s="0" t="n">
        <v>1155</v>
      </c>
      <c r="J442" s="0" t="n">
        <v>1100</v>
      </c>
      <c r="K442" s="0" t="n">
        <v>1261</v>
      </c>
      <c r="L442" s="0" t="n">
        <v>1175</v>
      </c>
      <c r="M442" s="0" t="n">
        <v>1269</v>
      </c>
      <c r="N442" s="0" t="n">
        <v>1283</v>
      </c>
      <c r="O442" s="0" t="n">
        <v>1371</v>
      </c>
      <c r="P442" s="0" t="n">
        <v>1244</v>
      </c>
      <c r="Q442" s="0" t="n">
        <v>1195</v>
      </c>
      <c r="R442" s="0" t="n">
        <v>1040</v>
      </c>
    </row>
    <row r="443" customFormat="false" ht="12.75" hidden="false" customHeight="false" outlineLevel="0" collapsed="false">
      <c r="A443" s="0" t="n">
        <v>1994</v>
      </c>
      <c r="B443" s="0" t="n">
        <v>11667</v>
      </c>
      <c r="C443" s="0" t="n">
        <v>2881</v>
      </c>
      <c r="D443" s="0" t="n">
        <v>2883</v>
      </c>
      <c r="E443" s="0" t="n">
        <v>3033</v>
      </c>
      <c r="F443" s="0" t="n">
        <v>2870</v>
      </c>
      <c r="G443" s="0" t="n">
        <v>999</v>
      </c>
      <c r="H443" s="0" t="n">
        <v>890</v>
      </c>
      <c r="I443" s="0" t="n">
        <v>991</v>
      </c>
      <c r="J443" s="0" t="n">
        <v>944</v>
      </c>
      <c r="K443" s="0" t="n">
        <v>956</v>
      </c>
      <c r="L443" s="0" t="n">
        <v>983</v>
      </c>
      <c r="M443" s="0" t="n">
        <v>1006</v>
      </c>
      <c r="N443" s="0" t="n">
        <v>1013</v>
      </c>
      <c r="O443" s="0" t="n">
        <v>1014</v>
      </c>
      <c r="P443" s="0" t="n">
        <v>978</v>
      </c>
      <c r="Q443" s="0" t="n">
        <v>948</v>
      </c>
      <c r="R443" s="0" t="n">
        <v>944</v>
      </c>
    </row>
    <row r="444" customFormat="false" ht="12.75" hidden="false" customHeight="false" outlineLevel="0" collapsed="false">
      <c r="A444" s="0" t="n">
        <v>1995</v>
      </c>
      <c r="B444" s="0" t="n">
        <v>9922</v>
      </c>
      <c r="C444" s="0" t="n">
        <v>2394</v>
      </c>
      <c r="D444" s="0" t="n">
        <v>2512</v>
      </c>
      <c r="E444" s="0" t="n">
        <v>2627</v>
      </c>
      <c r="F444" s="0" t="n">
        <v>2389</v>
      </c>
      <c r="G444" s="0" t="n">
        <v>840</v>
      </c>
      <c r="H444" s="0" t="n">
        <v>739</v>
      </c>
      <c r="I444" s="0" t="n">
        <v>815</v>
      </c>
      <c r="J444" s="0" t="n">
        <v>800</v>
      </c>
      <c r="K444" s="0" t="n">
        <v>866</v>
      </c>
      <c r="L444" s="0" t="n">
        <v>845</v>
      </c>
      <c r="M444" s="0" t="n">
        <v>881</v>
      </c>
      <c r="N444" s="0" t="n">
        <v>891</v>
      </c>
      <c r="O444" s="0" t="n">
        <v>855</v>
      </c>
      <c r="P444" s="0" t="n">
        <v>841</v>
      </c>
      <c r="Q444" s="0" t="n">
        <v>782</v>
      </c>
      <c r="R444" s="0" t="n">
        <v>766</v>
      </c>
    </row>
    <row r="445" customFormat="false" ht="12.75" hidden="false" customHeight="false" outlineLevel="0" collapsed="false">
      <c r="A445" s="0" t="n">
        <v>1996</v>
      </c>
      <c r="B445" s="0" t="n">
        <v>8154</v>
      </c>
      <c r="C445" s="0" t="n">
        <v>2017</v>
      </c>
      <c r="D445" s="0" t="n">
        <v>2058</v>
      </c>
      <c r="E445" s="0" t="n">
        <v>2124</v>
      </c>
      <c r="F445" s="0" t="n">
        <v>1955</v>
      </c>
      <c r="G445" s="0" t="n">
        <v>676</v>
      </c>
      <c r="H445" s="0" t="n">
        <v>655</v>
      </c>
      <c r="I445" s="0" t="n">
        <v>686</v>
      </c>
      <c r="J445" s="0" t="n">
        <v>678</v>
      </c>
      <c r="K445" s="0" t="n">
        <v>711</v>
      </c>
      <c r="L445" s="0" t="n">
        <v>669</v>
      </c>
      <c r="M445" s="0" t="n">
        <v>711</v>
      </c>
      <c r="N445" s="0" t="n">
        <v>734</v>
      </c>
      <c r="O445" s="0" t="n">
        <v>679</v>
      </c>
      <c r="P445" s="0" t="n">
        <v>677</v>
      </c>
      <c r="Q445" s="0" t="n">
        <v>643</v>
      </c>
      <c r="R445" s="0" t="n">
        <v>635</v>
      </c>
    </row>
    <row r="446" customFormat="false" ht="12.75" hidden="false" customHeight="false" outlineLevel="0" collapsed="false">
      <c r="A446" s="0" t="n">
        <v>1997</v>
      </c>
      <c r="B446" s="0" t="n">
        <v>8927</v>
      </c>
      <c r="C446" s="0" t="n">
        <v>2063</v>
      </c>
      <c r="D446" s="0" t="n">
        <v>2259</v>
      </c>
      <c r="E446" s="0" t="n">
        <v>2306</v>
      </c>
      <c r="F446" s="0" t="n">
        <v>2299</v>
      </c>
      <c r="G446" s="0" t="n">
        <v>682</v>
      </c>
      <c r="H446" s="0" t="n">
        <v>670</v>
      </c>
      <c r="I446" s="0" t="n">
        <v>711</v>
      </c>
      <c r="J446" s="0" t="n">
        <v>729</v>
      </c>
      <c r="K446" s="0" t="n">
        <v>799</v>
      </c>
      <c r="L446" s="0" t="n">
        <v>732</v>
      </c>
      <c r="M446" s="0" t="n">
        <v>779</v>
      </c>
      <c r="N446" s="0" t="n">
        <v>793</v>
      </c>
      <c r="O446" s="0" t="n">
        <v>734</v>
      </c>
      <c r="P446" s="0" t="n">
        <v>779</v>
      </c>
      <c r="Q446" s="0" t="n">
        <v>707</v>
      </c>
      <c r="R446" s="0" t="n">
        <v>813</v>
      </c>
    </row>
    <row r="447" customFormat="false" ht="12.75" hidden="false" customHeight="false" outlineLevel="0" collapsed="false">
      <c r="A447" s="0" t="n">
        <v>1998</v>
      </c>
      <c r="B447" s="0" t="n">
        <v>8459</v>
      </c>
      <c r="C447" s="0" t="n">
        <v>2042</v>
      </c>
      <c r="D447" s="0" t="n">
        <v>2051</v>
      </c>
      <c r="E447" s="0" t="n">
        <v>2180</v>
      </c>
      <c r="F447" s="0" t="n">
        <v>2186</v>
      </c>
      <c r="G447" s="0" t="n">
        <v>677</v>
      </c>
      <c r="H447" s="0" t="n">
        <v>657</v>
      </c>
      <c r="I447" s="0" t="n">
        <v>708</v>
      </c>
      <c r="J447" s="0" t="n">
        <v>664</v>
      </c>
      <c r="K447" s="0" t="n">
        <v>704</v>
      </c>
      <c r="L447" s="0" t="n">
        <v>683</v>
      </c>
      <c r="M447" s="0" t="n">
        <v>715</v>
      </c>
      <c r="N447" s="0" t="n">
        <v>715</v>
      </c>
      <c r="O447" s="0" t="n">
        <v>750</v>
      </c>
      <c r="P447" s="0" t="n">
        <v>748</v>
      </c>
      <c r="Q447" s="0" t="n">
        <v>713</v>
      </c>
      <c r="R447" s="0" t="n">
        <v>725</v>
      </c>
    </row>
    <row r="448" customFormat="false" ht="12.75" hidden="false" customHeight="false" outlineLevel="0" collapsed="false">
      <c r="A448" s="0" t="n">
        <v>1999</v>
      </c>
      <c r="B448" s="0" t="n">
        <v>9160</v>
      </c>
      <c r="C448" s="0" t="n">
        <v>2013</v>
      </c>
      <c r="D448" s="0" t="n">
        <v>2277</v>
      </c>
      <c r="E448" s="0" t="n">
        <v>2464</v>
      </c>
      <c r="F448" s="0" t="n">
        <v>2406</v>
      </c>
      <c r="G448" s="0" t="n">
        <v>654</v>
      </c>
      <c r="H448" s="0" t="n">
        <v>632</v>
      </c>
      <c r="I448" s="0" t="n">
        <v>727</v>
      </c>
      <c r="J448" s="0" t="n">
        <v>716</v>
      </c>
      <c r="K448" s="0" t="n">
        <v>781</v>
      </c>
      <c r="L448" s="0" t="n">
        <v>780</v>
      </c>
      <c r="M448" s="0" t="n">
        <v>810</v>
      </c>
      <c r="N448" s="0" t="n">
        <v>834</v>
      </c>
      <c r="O448" s="0" t="n">
        <v>820</v>
      </c>
      <c r="P448" s="0" t="n">
        <v>830</v>
      </c>
      <c r="Q448" s="0" t="n">
        <v>789</v>
      </c>
      <c r="R448" s="0" t="n">
        <v>787</v>
      </c>
    </row>
    <row r="449" customFormat="false" ht="12.75" hidden="false" customHeight="false" outlineLevel="0" collapsed="false">
      <c r="A449" s="0" t="n">
        <v>2000</v>
      </c>
      <c r="B449" s="0" t="n">
        <v>9069</v>
      </c>
      <c r="C449" s="0" t="n">
        <v>2146</v>
      </c>
      <c r="D449" s="0" t="n">
        <v>2266</v>
      </c>
      <c r="E449" s="0" t="n">
        <v>2363</v>
      </c>
      <c r="F449" s="0" t="n">
        <v>2294</v>
      </c>
      <c r="G449" s="0" t="n">
        <v>705</v>
      </c>
      <c r="H449" s="0" t="n">
        <v>691</v>
      </c>
      <c r="I449" s="0" t="n">
        <v>750</v>
      </c>
      <c r="J449" s="0" t="n">
        <v>732</v>
      </c>
      <c r="K449" s="0" t="n">
        <v>771</v>
      </c>
      <c r="L449" s="0" t="n">
        <v>763</v>
      </c>
      <c r="M449" s="0" t="n">
        <v>778</v>
      </c>
      <c r="N449" s="0" t="n">
        <v>800</v>
      </c>
      <c r="O449" s="0" t="n">
        <v>785</v>
      </c>
      <c r="P449" s="0" t="n">
        <v>792</v>
      </c>
      <c r="Q449" s="0" t="n">
        <v>752</v>
      </c>
      <c r="R449" s="0" t="n">
        <v>750</v>
      </c>
    </row>
    <row r="451" customFormat="false" ht="12.75" hidden="false" customHeight="false" outlineLevel="0" collapsed="false">
      <c r="A451" s="0" t="s">
        <v>378</v>
      </c>
    </row>
    <row r="452" customFormat="false" ht="12.75" hidden="false" customHeight="false" outlineLevel="0" collapsed="false">
      <c r="A452" s="0" t="n">
        <v>1993</v>
      </c>
      <c r="B452" s="0" t="n">
        <v>1050</v>
      </c>
      <c r="C452" s="0" t="n">
        <v>307</v>
      </c>
      <c r="D452" s="0" t="n">
        <v>302</v>
      </c>
      <c r="E452" s="0" t="n">
        <v>150</v>
      </c>
      <c r="F452" s="0" t="n">
        <v>291</v>
      </c>
      <c r="G452" s="0" t="n">
        <v>97.6</v>
      </c>
      <c r="H452" s="0" t="n">
        <v>95.5</v>
      </c>
      <c r="I452" s="0" t="n">
        <v>114.2</v>
      </c>
      <c r="J452" s="0" t="n">
        <v>101.3</v>
      </c>
      <c r="K452" s="0" t="n">
        <v>105.6</v>
      </c>
      <c r="L452" s="0" t="n">
        <v>94.6</v>
      </c>
      <c r="M452" s="0" t="n">
        <v>75.2</v>
      </c>
      <c r="N452" s="0" t="n">
        <v>35.8</v>
      </c>
      <c r="O452" s="0" t="n">
        <v>39.4</v>
      </c>
      <c r="P452" s="0" t="n">
        <v>79.5</v>
      </c>
      <c r="Q452" s="0" t="n">
        <v>97.5</v>
      </c>
      <c r="R452" s="0" t="n">
        <v>113.6</v>
      </c>
    </row>
    <row r="453" customFormat="false" ht="12.75" hidden="false" customHeight="false" outlineLevel="0" collapsed="false">
      <c r="A453" s="0" t="n">
        <v>1994</v>
      </c>
      <c r="B453" s="0" t="n">
        <v>796</v>
      </c>
      <c r="C453" s="0" t="n">
        <v>273</v>
      </c>
      <c r="D453" s="0" t="n">
        <v>160</v>
      </c>
      <c r="E453" s="0" t="n">
        <v>65.8</v>
      </c>
      <c r="F453" s="0" t="n">
        <v>297</v>
      </c>
      <c r="G453" s="0" t="n">
        <v>107.8</v>
      </c>
      <c r="H453" s="0" t="n">
        <v>84.3</v>
      </c>
      <c r="I453" s="0" t="n">
        <v>80.9</v>
      </c>
      <c r="J453" s="0" t="n">
        <v>65.2</v>
      </c>
      <c r="K453" s="0" t="n">
        <v>58.8</v>
      </c>
      <c r="L453" s="0" t="n">
        <v>36.2</v>
      </c>
      <c r="M453" s="0" t="n">
        <v>27.2</v>
      </c>
      <c r="N453" s="0" t="n">
        <v>9.8</v>
      </c>
      <c r="O453" s="0" t="n">
        <v>28.8</v>
      </c>
      <c r="P453" s="0" t="n">
        <v>84.7</v>
      </c>
      <c r="Q453" s="0" t="n">
        <v>102.6</v>
      </c>
      <c r="R453" s="0" t="n">
        <v>109.4</v>
      </c>
    </row>
    <row r="454" customFormat="false" ht="12.75" hidden="false" customHeight="false" outlineLevel="0" collapsed="false">
      <c r="A454" s="0" t="n">
        <v>1995</v>
      </c>
      <c r="B454" s="0" t="n">
        <v>693</v>
      </c>
      <c r="C454" s="0" t="n">
        <v>222</v>
      </c>
      <c r="D454" s="0" t="n">
        <v>80.6</v>
      </c>
      <c r="E454" s="0" t="n">
        <v>50.3</v>
      </c>
      <c r="F454" s="0" t="n">
        <v>340</v>
      </c>
      <c r="G454" s="0" t="n">
        <v>90.5</v>
      </c>
      <c r="H454" s="0" t="n">
        <v>75.7</v>
      </c>
      <c r="I454" s="0" t="n">
        <v>56.3</v>
      </c>
      <c r="J454" s="0" t="n">
        <v>34.5</v>
      </c>
      <c r="K454" s="0" t="n">
        <v>28.4</v>
      </c>
      <c r="L454" s="0" t="n">
        <v>17.7</v>
      </c>
      <c r="M454" s="0" t="n">
        <v>9.9</v>
      </c>
      <c r="N454" s="0" t="n">
        <v>5.2</v>
      </c>
      <c r="O454" s="0" t="n">
        <v>35.2</v>
      </c>
      <c r="P454" s="0" t="n">
        <v>115.3</v>
      </c>
      <c r="Q454" s="0" t="n">
        <v>120.2</v>
      </c>
      <c r="R454" s="0" t="n">
        <v>104.6</v>
      </c>
    </row>
    <row r="455" customFormat="false" ht="12.75" hidden="false" customHeight="false" outlineLevel="0" collapsed="false">
      <c r="A455" s="0" t="n">
        <v>1996</v>
      </c>
      <c r="B455" s="0" t="n">
        <v>755</v>
      </c>
      <c r="C455" s="0" t="n">
        <v>245</v>
      </c>
      <c r="D455" s="0" t="n">
        <v>155</v>
      </c>
      <c r="E455" s="0" t="n">
        <v>108</v>
      </c>
      <c r="F455" s="0" t="n">
        <v>247</v>
      </c>
      <c r="G455" s="0" t="n">
        <v>87.5</v>
      </c>
      <c r="H455" s="0" t="n">
        <v>79.4</v>
      </c>
      <c r="I455" s="0" t="n">
        <v>78</v>
      </c>
      <c r="J455" s="0" t="n">
        <v>61.4</v>
      </c>
      <c r="K455" s="0" t="n">
        <v>46.2</v>
      </c>
      <c r="L455" s="0" t="n">
        <v>47.9</v>
      </c>
      <c r="M455" s="0" t="n">
        <v>40.8</v>
      </c>
      <c r="N455" s="0" t="n">
        <v>23.4</v>
      </c>
      <c r="O455" s="0" t="n">
        <v>43.9</v>
      </c>
      <c r="P455" s="0" t="n">
        <v>76.9</v>
      </c>
      <c r="Q455" s="0" t="n">
        <v>87.8</v>
      </c>
      <c r="R455" s="0" t="n">
        <v>82.3</v>
      </c>
    </row>
    <row r="456" customFormat="false" ht="12.75" hidden="false" customHeight="false" outlineLevel="0" collapsed="false">
      <c r="A456" s="0" t="n">
        <v>1997</v>
      </c>
      <c r="B456" s="0" t="n">
        <v>687</v>
      </c>
      <c r="C456" s="0" t="n">
        <v>225</v>
      </c>
      <c r="D456" s="0" t="n">
        <v>95.5</v>
      </c>
      <c r="E456" s="0" t="n">
        <v>49.4</v>
      </c>
      <c r="F456" s="0" t="n">
        <v>317</v>
      </c>
      <c r="G456" s="0" t="n">
        <v>78.4</v>
      </c>
      <c r="H456" s="0" t="n">
        <v>72.8</v>
      </c>
      <c r="I456" s="0" t="n">
        <v>73.8</v>
      </c>
      <c r="J456" s="0" t="n">
        <v>40.8</v>
      </c>
      <c r="K456" s="0" t="n">
        <v>28.6</v>
      </c>
      <c r="L456" s="0" t="n">
        <v>26.1</v>
      </c>
      <c r="M456" s="0" t="n">
        <v>11.7</v>
      </c>
      <c r="N456" s="0" t="n">
        <v>6.7</v>
      </c>
      <c r="O456" s="0" t="n">
        <v>31</v>
      </c>
      <c r="P456" s="0" t="n">
        <v>99.9</v>
      </c>
      <c r="Q456" s="0" t="n">
        <v>117</v>
      </c>
      <c r="R456" s="0" t="n">
        <v>100</v>
      </c>
    </row>
    <row r="457" customFormat="false" ht="12.75" hidden="false" customHeight="false" outlineLevel="0" collapsed="false">
      <c r="A457" s="0" t="n">
        <v>1998</v>
      </c>
      <c r="B457" s="0" t="n">
        <v>782</v>
      </c>
      <c r="C457" s="0" t="n">
        <v>200</v>
      </c>
      <c r="D457" s="0" t="n">
        <v>90.9</v>
      </c>
      <c r="E457" s="0" t="n">
        <v>77.3</v>
      </c>
      <c r="F457" s="0" t="n">
        <v>414</v>
      </c>
      <c r="G457" s="0" t="n">
        <v>73.6</v>
      </c>
      <c r="H457" s="0" t="n">
        <v>67</v>
      </c>
      <c r="I457" s="0" t="n">
        <v>59.6</v>
      </c>
      <c r="J457" s="0" t="n">
        <v>39.4</v>
      </c>
      <c r="K457" s="0" t="n">
        <v>31.6</v>
      </c>
      <c r="L457" s="0" t="n">
        <v>19.9</v>
      </c>
      <c r="M457" s="0" t="n">
        <v>8.7</v>
      </c>
      <c r="N457" s="0" t="n">
        <v>8.5</v>
      </c>
      <c r="O457" s="0" t="n">
        <v>60.1</v>
      </c>
      <c r="P457" s="0" t="n">
        <v>134</v>
      </c>
      <c r="Q457" s="0" t="n">
        <v>152</v>
      </c>
      <c r="R457" s="0" t="n">
        <v>128</v>
      </c>
    </row>
    <row r="458" customFormat="false" ht="12.75" hidden="false" customHeight="false" outlineLevel="0" collapsed="false">
      <c r="A458" s="0" t="n">
        <v>1999</v>
      </c>
      <c r="B458" s="0" t="n">
        <v>881</v>
      </c>
      <c r="C458" s="0" t="n">
        <v>230</v>
      </c>
      <c r="D458" s="0" t="n">
        <v>112</v>
      </c>
      <c r="E458" s="0" t="n">
        <v>86.2</v>
      </c>
      <c r="F458" s="0" t="n">
        <v>453</v>
      </c>
      <c r="G458" s="0" t="n">
        <v>92.6</v>
      </c>
      <c r="H458" s="0" t="n">
        <v>75.5</v>
      </c>
      <c r="I458" s="0" t="n">
        <v>61.9</v>
      </c>
      <c r="J458" s="0" t="n">
        <v>49.6</v>
      </c>
      <c r="K458" s="0" t="n">
        <v>37.2</v>
      </c>
      <c r="L458" s="0" t="n">
        <v>25.2</v>
      </c>
      <c r="M458" s="0" t="n">
        <v>16.1</v>
      </c>
      <c r="N458" s="0" t="n">
        <v>14.4</v>
      </c>
      <c r="O458" s="0" t="n">
        <v>55.7</v>
      </c>
      <c r="P458" s="0" t="n">
        <v>148</v>
      </c>
      <c r="Q458" s="0" t="n">
        <v>147</v>
      </c>
      <c r="R458" s="0" t="n">
        <v>158</v>
      </c>
    </row>
    <row r="459" customFormat="false" ht="12.75" hidden="false" customHeight="false" outlineLevel="0" collapsed="false">
      <c r="A459" s="0" t="n">
        <v>2000</v>
      </c>
      <c r="B459" s="0" t="n">
        <v>1354</v>
      </c>
      <c r="C459" s="0" t="n">
        <v>357</v>
      </c>
      <c r="D459" s="0" t="n">
        <v>299</v>
      </c>
      <c r="E459" s="0" t="n">
        <v>197</v>
      </c>
      <c r="F459" s="0" t="n">
        <v>501</v>
      </c>
      <c r="G459" s="0" t="n">
        <v>117</v>
      </c>
      <c r="H459" s="0" t="n">
        <v>123</v>
      </c>
      <c r="I459" s="0" t="n">
        <v>117</v>
      </c>
      <c r="J459" s="0" t="n">
        <v>107</v>
      </c>
      <c r="K459" s="0" t="n">
        <v>102</v>
      </c>
      <c r="L459" s="0" t="n">
        <v>90.3</v>
      </c>
      <c r="M459" s="0" t="n">
        <v>75.2</v>
      </c>
      <c r="N459" s="0" t="n">
        <v>54.4</v>
      </c>
      <c r="O459" s="0" t="n">
        <v>67.2</v>
      </c>
      <c r="P459" s="0" t="n">
        <v>157</v>
      </c>
      <c r="Q459" s="0" t="n">
        <v>170</v>
      </c>
      <c r="R459" s="0" t="n">
        <v>174</v>
      </c>
    </row>
    <row r="461" customFormat="false" ht="12.75" hidden="false" customHeight="false" outlineLevel="0" collapsed="false">
      <c r="A461" s="0" t="s">
        <v>379</v>
      </c>
    </row>
    <row r="462" customFormat="false" ht="12.75" hidden="false" customHeight="false" outlineLevel="0" collapsed="false">
      <c r="A462" s="0" t="n">
        <v>1993</v>
      </c>
      <c r="B462" s="0" t="n">
        <v>156.9</v>
      </c>
      <c r="C462" s="0" t="n">
        <v>39.6</v>
      </c>
      <c r="D462" s="0" t="n">
        <v>42.7</v>
      </c>
      <c r="E462" s="0" t="n">
        <v>40.2</v>
      </c>
      <c r="F462" s="0" t="n">
        <v>34.4</v>
      </c>
      <c r="G462" s="0" t="n">
        <v>11.7</v>
      </c>
      <c r="H462" s="0" t="n">
        <v>12.4</v>
      </c>
      <c r="I462" s="0" t="n">
        <v>15.5</v>
      </c>
      <c r="J462" s="0" t="n">
        <v>15.3</v>
      </c>
      <c r="K462" s="0" t="n">
        <v>13.4</v>
      </c>
      <c r="L462" s="0" t="n">
        <v>14</v>
      </c>
      <c r="M462" s="0" t="n">
        <v>13.4</v>
      </c>
      <c r="N462" s="0" t="n">
        <v>12.1</v>
      </c>
      <c r="O462" s="0" t="n">
        <v>14.6</v>
      </c>
      <c r="P462" s="0" t="n">
        <v>11.1</v>
      </c>
      <c r="Q462" s="0" t="n">
        <v>11.4</v>
      </c>
      <c r="R462" s="0" t="n">
        <v>11.9</v>
      </c>
    </row>
    <row r="463" customFormat="false" ht="12.75" hidden="false" customHeight="false" outlineLevel="0" collapsed="false">
      <c r="A463" s="0" t="n">
        <v>1994</v>
      </c>
      <c r="B463" s="0" t="n">
        <v>123.4</v>
      </c>
      <c r="C463" s="0" t="n">
        <v>21</v>
      </c>
      <c r="D463" s="0" t="n">
        <v>30.6</v>
      </c>
      <c r="E463" s="0" t="n">
        <v>34.6</v>
      </c>
      <c r="F463" s="0" t="n">
        <v>37.8</v>
      </c>
      <c r="G463" s="0" t="n">
        <v>6.5</v>
      </c>
      <c r="H463" s="0" t="n">
        <v>5.5</v>
      </c>
      <c r="I463" s="0" t="n">
        <v>9</v>
      </c>
      <c r="J463" s="0" t="n">
        <v>9.6</v>
      </c>
      <c r="K463" s="0" t="n">
        <v>9.9</v>
      </c>
      <c r="L463" s="0" t="n">
        <v>10.4</v>
      </c>
      <c r="M463" s="0" t="n">
        <v>10.3</v>
      </c>
      <c r="N463" s="0" t="n">
        <v>12.5</v>
      </c>
      <c r="O463" s="0" t="n">
        <v>11.8</v>
      </c>
      <c r="P463" s="0" t="n">
        <v>12.1</v>
      </c>
      <c r="Q463" s="0" t="n">
        <v>11.7</v>
      </c>
      <c r="R463" s="0" t="n">
        <v>14</v>
      </c>
    </row>
    <row r="464" customFormat="false" ht="12.75" hidden="false" customHeight="false" outlineLevel="0" collapsed="false">
      <c r="A464" s="0" t="n">
        <v>1995</v>
      </c>
      <c r="B464" s="0" t="n">
        <v>121.2</v>
      </c>
      <c r="C464" s="0" t="n">
        <v>32.4</v>
      </c>
      <c r="D464" s="0" t="n">
        <v>33.6</v>
      </c>
      <c r="E464" s="0" t="n">
        <v>27.9</v>
      </c>
      <c r="F464" s="0" t="n">
        <v>27.4</v>
      </c>
      <c r="G464" s="0" t="n">
        <v>10</v>
      </c>
      <c r="H464" s="0" t="n">
        <v>10.2</v>
      </c>
      <c r="I464" s="0" t="n">
        <v>12.2</v>
      </c>
      <c r="J464" s="0" t="n">
        <v>11.9</v>
      </c>
      <c r="K464" s="0" t="n">
        <v>11.5</v>
      </c>
      <c r="L464" s="0" t="n">
        <v>10.2</v>
      </c>
      <c r="M464" s="0" t="n">
        <v>9.6</v>
      </c>
      <c r="N464" s="0" t="n">
        <v>9.5</v>
      </c>
      <c r="O464" s="0" t="n">
        <v>8.8</v>
      </c>
      <c r="P464" s="0" t="n">
        <v>10</v>
      </c>
      <c r="Q464" s="0" t="n">
        <v>8.8</v>
      </c>
      <c r="R464" s="0" t="n">
        <v>8.6</v>
      </c>
    </row>
    <row r="465" customFormat="false" ht="12.75" hidden="false" customHeight="false" outlineLevel="0" collapsed="false">
      <c r="A465" s="0" t="n">
        <v>1996</v>
      </c>
      <c r="B465" s="0" t="n">
        <v>68.5</v>
      </c>
      <c r="C465" s="0" t="n">
        <v>17.5</v>
      </c>
      <c r="D465" s="0" t="n">
        <v>17.4</v>
      </c>
      <c r="E465" s="0" t="n">
        <v>15.6</v>
      </c>
      <c r="F465" s="0" t="n">
        <v>18</v>
      </c>
      <c r="G465" s="0" t="n">
        <v>6.3</v>
      </c>
      <c r="H465" s="0" t="n">
        <v>5.5</v>
      </c>
      <c r="I465" s="0" t="n">
        <v>5.7</v>
      </c>
      <c r="J465" s="0" t="n">
        <v>6.8</v>
      </c>
      <c r="K465" s="0" t="n">
        <v>5.2</v>
      </c>
      <c r="L465" s="0" t="n">
        <v>5.3</v>
      </c>
      <c r="M465" s="0" t="n">
        <v>5.3</v>
      </c>
      <c r="N465" s="0" t="n">
        <v>5.3</v>
      </c>
      <c r="O465" s="0" t="n">
        <v>5</v>
      </c>
      <c r="P465" s="0" t="n">
        <v>5.7</v>
      </c>
      <c r="Q465" s="0" t="n">
        <v>5.6</v>
      </c>
      <c r="R465" s="0" t="n">
        <v>6.7</v>
      </c>
    </row>
    <row r="466" customFormat="false" ht="12.75" hidden="false" customHeight="false" outlineLevel="0" collapsed="false">
      <c r="A466" s="0" t="n">
        <v>1997</v>
      </c>
      <c r="B466" s="0" t="n">
        <v>86.6</v>
      </c>
      <c r="C466" s="0" t="n">
        <v>12.7</v>
      </c>
      <c r="D466" s="0" t="n">
        <v>23.1</v>
      </c>
      <c r="E466" s="0" t="n">
        <v>23</v>
      </c>
      <c r="F466" s="0" t="n">
        <v>27.9</v>
      </c>
      <c r="G466" s="0" t="n">
        <v>3.3</v>
      </c>
      <c r="H466" s="0" t="n">
        <v>3.7</v>
      </c>
      <c r="I466" s="0" t="n">
        <v>5.7</v>
      </c>
      <c r="J466" s="0" t="n">
        <v>7.6</v>
      </c>
      <c r="K466" s="0" t="n">
        <v>7.9</v>
      </c>
      <c r="L466" s="0" t="n">
        <v>7.6</v>
      </c>
      <c r="M466" s="0" t="n">
        <v>8.3</v>
      </c>
      <c r="N466" s="0" t="n">
        <v>6.7</v>
      </c>
      <c r="O466" s="0" t="n">
        <v>7.9</v>
      </c>
      <c r="P466" s="0" t="n">
        <v>8.5</v>
      </c>
      <c r="Q466" s="0" t="n">
        <v>8.6</v>
      </c>
      <c r="R466" s="0" t="n">
        <v>10.8</v>
      </c>
    </row>
    <row r="467" customFormat="false" ht="12.75" hidden="false" customHeight="false" outlineLevel="0" collapsed="false">
      <c r="A467" s="0" t="n">
        <v>1998</v>
      </c>
      <c r="B467" s="0" t="n">
        <v>87</v>
      </c>
      <c r="C467" s="0" t="n">
        <v>18.1</v>
      </c>
      <c r="D467" s="0" t="n">
        <v>18.2</v>
      </c>
      <c r="E467" s="0" t="n">
        <v>20.8</v>
      </c>
      <c r="F467" s="0" t="n">
        <v>29.9</v>
      </c>
      <c r="G467" s="0" t="n">
        <v>6.1</v>
      </c>
      <c r="H467" s="0" t="n">
        <v>5.8</v>
      </c>
      <c r="I467" s="0" t="n">
        <v>6.2</v>
      </c>
      <c r="J467" s="0" t="n">
        <v>5.9</v>
      </c>
      <c r="K467" s="0" t="n">
        <v>5.8</v>
      </c>
      <c r="L467" s="0" t="n">
        <v>6.5</v>
      </c>
      <c r="M467" s="0" t="n">
        <v>6.2</v>
      </c>
      <c r="N467" s="0" t="n">
        <v>6.3</v>
      </c>
      <c r="O467" s="0" t="n">
        <v>8.3</v>
      </c>
      <c r="P467" s="0" t="n">
        <v>8</v>
      </c>
      <c r="Q467" s="0" t="n">
        <v>8.8</v>
      </c>
      <c r="R467" s="0" t="n">
        <v>13.1</v>
      </c>
    </row>
    <row r="468" customFormat="false" ht="12.75" hidden="false" customHeight="false" outlineLevel="0" collapsed="false">
      <c r="A468" s="0" t="n">
        <v>1999</v>
      </c>
      <c r="B468" s="0" t="n">
        <v>134.4</v>
      </c>
      <c r="C468" s="0" t="n">
        <v>30.3</v>
      </c>
      <c r="D468" s="0" t="n">
        <v>31.5</v>
      </c>
      <c r="E468" s="0" t="n">
        <v>31.3</v>
      </c>
      <c r="F468" s="0" t="n">
        <v>41.3</v>
      </c>
      <c r="G468" s="0" t="n">
        <v>9.2</v>
      </c>
      <c r="H468" s="0" t="n">
        <v>9.9</v>
      </c>
      <c r="I468" s="0" t="n">
        <v>11.2</v>
      </c>
      <c r="J468" s="0" t="n">
        <v>11</v>
      </c>
      <c r="K468" s="0" t="n">
        <v>9.9</v>
      </c>
      <c r="L468" s="0" t="n">
        <v>10.6</v>
      </c>
      <c r="M468" s="0" t="n">
        <v>9.8</v>
      </c>
      <c r="N468" s="0" t="n">
        <v>10.3</v>
      </c>
      <c r="O468" s="0" t="n">
        <v>11.2</v>
      </c>
      <c r="P468" s="0" t="n">
        <v>11.6</v>
      </c>
      <c r="Q468" s="0" t="n">
        <v>12.9</v>
      </c>
      <c r="R468" s="0" t="n">
        <v>16.8</v>
      </c>
    </row>
    <row r="469" customFormat="false" ht="12.75" hidden="false" customHeight="false" outlineLevel="0" collapsed="false">
      <c r="A469" s="0" t="n">
        <v>2000</v>
      </c>
      <c r="B469" s="0" t="n">
        <v>122</v>
      </c>
      <c r="C469" s="0" t="n">
        <v>27.3</v>
      </c>
      <c r="D469" s="0" t="n">
        <v>26.4</v>
      </c>
      <c r="E469" s="0" t="n">
        <v>29.5</v>
      </c>
      <c r="F469" s="0" t="n">
        <v>38.8</v>
      </c>
      <c r="G469" s="0" t="n">
        <v>8.9</v>
      </c>
      <c r="H469" s="0" t="n">
        <v>9.1</v>
      </c>
      <c r="I469" s="0" t="n">
        <v>9.3</v>
      </c>
      <c r="J469" s="0" t="n">
        <v>8.5</v>
      </c>
      <c r="K469" s="0" t="n">
        <v>8.7</v>
      </c>
      <c r="L469" s="0" t="n">
        <v>9.2</v>
      </c>
      <c r="M469" s="0" t="n">
        <v>8.8</v>
      </c>
      <c r="N469" s="0" t="n">
        <v>9.8</v>
      </c>
      <c r="O469" s="0" t="n">
        <v>10.9</v>
      </c>
      <c r="P469" s="0" t="n">
        <v>12.1</v>
      </c>
      <c r="Q469" s="0" t="n">
        <v>12.2</v>
      </c>
      <c r="R469" s="0" t="n">
        <v>14.5</v>
      </c>
    </row>
    <row r="471" customFormat="false" ht="12.75" hidden="false" customHeight="false" outlineLevel="0" collapsed="false">
      <c r="A471" s="0" t="s">
        <v>380</v>
      </c>
    </row>
    <row r="472" customFormat="false" ht="12.75" hidden="false" customHeight="false" outlineLevel="0" collapsed="false">
      <c r="A472" s="0" t="n">
        <v>1993</v>
      </c>
      <c r="B472" s="0" t="n">
        <v>3174</v>
      </c>
      <c r="C472" s="0" t="n">
        <v>741</v>
      </c>
      <c r="D472" s="0" t="n">
        <v>777</v>
      </c>
      <c r="E472" s="0" t="n">
        <v>812</v>
      </c>
      <c r="F472" s="0" t="n">
        <v>844</v>
      </c>
      <c r="G472" s="0" t="n">
        <v>252</v>
      </c>
      <c r="H472" s="0" t="n">
        <v>260</v>
      </c>
      <c r="I472" s="0" t="n">
        <v>229</v>
      </c>
      <c r="J472" s="0" t="n">
        <v>296</v>
      </c>
      <c r="K472" s="0" t="n">
        <v>236</v>
      </c>
      <c r="L472" s="0" t="n">
        <v>245</v>
      </c>
      <c r="M472" s="0" t="n">
        <v>233</v>
      </c>
      <c r="N472" s="0" t="n">
        <v>257</v>
      </c>
      <c r="O472" s="0" t="n">
        <v>322</v>
      </c>
      <c r="P472" s="0" t="n">
        <v>320</v>
      </c>
      <c r="Q472" s="0" t="n">
        <v>278</v>
      </c>
      <c r="R472" s="0" t="n">
        <v>246</v>
      </c>
    </row>
    <row r="473" customFormat="false" ht="12.75" hidden="false" customHeight="false" outlineLevel="0" collapsed="false">
      <c r="A473" s="0" t="n">
        <v>1994</v>
      </c>
      <c r="B473" s="0" t="n">
        <v>2378</v>
      </c>
      <c r="C473" s="0" t="n">
        <v>532</v>
      </c>
      <c r="D473" s="0" t="n">
        <v>631</v>
      </c>
      <c r="E473" s="0" t="n">
        <v>619</v>
      </c>
      <c r="F473" s="0" t="n">
        <v>596</v>
      </c>
      <c r="G473" s="0" t="n">
        <v>192</v>
      </c>
      <c r="H473" s="0" t="n">
        <v>186</v>
      </c>
      <c r="I473" s="0" t="n">
        <v>155</v>
      </c>
      <c r="J473" s="0" t="n">
        <v>264</v>
      </c>
      <c r="K473" s="0" t="n">
        <v>182</v>
      </c>
      <c r="L473" s="0" t="n">
        <v>185</v>
      </c>
      <c r="M473" s="0" t="n">
        <v>173</v>
      </c>
      <c r="N473" s="0" t="n">
        <v>217</v>
      </c>
      <c r="O473" s="0" t="n">
        <v>229</v>
      </c>
      <c r="P473" s="0" t="n">
        <v>239</v>
      </c>
      <c r="Q473" s="0" t="n">
        <v>198</v>
      </c>
      <c r="R473" s="0" t="n">
        <v>159</v>
      </c>
    </row>
    <row r="474" customFormat="false" ht="12.75" hidden="false" customHeight="false" outlineLevel="0" collapsed="false">
      <c r="A474" s="0" t="n">
        <v>1995</v>
      </c>
      <c r="B474" s="0" t="n">
        <v>1732</v>
      </c>
      <c r="C474" s="0" t="n">
        <v>411</v>
      </c>
      <c r="D474" s="0" t="n">
        <v>420</v>
      </c>
      <c r="E474" s="0" t="n">
        <v>451</v>
      </c>
      <c r="F474" s="0" t="n">
        <v>450</v>
      </c>
      <c r="G474" s="0" t="n">
        <v>132</v>
      </c>
      <c r="H474" s="0" t="n">
        <v>131</v>
      </c>
      <c r="I474" s="0" t="n">
        <v>148</v>
      </c>
      <c r="J474" s="0" t="n">
        <v>138</v>
      </c>
      <c r="K474" s="0" t="n">
        <v>137</v>
      </c>
      <c r="L474" s="0" t="n">
        <v>144</v>
      </c>
      <c r="M474" s="0" t="n">
        <v>141</v>
      </c>
      <c r="N474" s="0" t="n">
        <v>154</v>
      </c>
      <c r="O474" s="0" t="n">
        <v>156</v>
      </c>
      <c r="P474" s="0" t="n">
        <v>176</v>
      </c>
      <c r="Q474" s="0" t="n">
        <v>148</v>
      </c>
      <c r="R474" s="0" t="n">
        <v>126</v>
      </c>
    </row>
    <row r="475" customFormat="false" ht="12.75" hidden="false" customHeight="false" outlineLevel="0" collapsed="false">
      <c r="A475" s="0" t="n">
        <v>1996</v>
      </c>
      <c r="B475" s="0" t="n">
        <v>1329</v>
      </c>
      <c r="C475" s="0" t="n">
        <v>339</v>
      </c>
      <c r="D475" s="0" t="n">
        <v>321</v>
      </c>
      <c r="E475" s="0" t="n">
        <v>332</v>
      </c>
      <c r="F475" s="0" t="n">
        <v>337</v>
      </c>
      <c r="G475" s="0" t="n">
        <v>115</v>
      </c>
      <c r="H475" s="0" t="n">
        <v>110</v>
      </c>
      <c r="I475" s="0" t="n">
        <v>114</v>
      </c>
      <c r="J475" s="0" t="n">
        <v>116</v>
      </c>
      <c r="K475" s="0" t="n">
        <v>105</v>
      </c>
      <c r="L475" s="0" t="n">
        <v>99.2</v>
      </c>
      <c r="M475" s="0" t="n">
        <v>101</v>
      </c>
      <c r="N475" s="0" t="n">
        <v>114</v>
      </c>
      <c r="O475" s="0" t="n">
        <v>117</v>
      </c>
      <c r="P475" s="0" t="n">
        <v>134</v>
      </c>
      <c r="Q475" s="0" t="n">
        <v>105</v>
      </c>
      <c r="R475" s="0" t="n">
        <v>97.9</v>
      </c>
    </row>
    <row r="476" customFormat="false" ht="12.75" hidden="false" customHeight="false" outlineLevel="0" collapsed="false">
      <c r="A476" s="0" t="n">
        <v>1997</v>
      </c>
      <c r="B476" s="0" t="n">
        <v>1447</v>
      </c>
      <c r="C476" s="0" t="n">
        <v>306</v>
      </c>
      <c r="D476" s="0" t="n">
        <v>414</v>
      </c>
      <c r="E476" s="0" t="n">
        <v>360</v>
      </c>
      <c r="F476" s="0" t="n">
        <v>366</v>
      </c>
      <c r="G476" s="0" t="n">
        <v>102</v>
      </c>
      <c r="H476" s="0" t="n">
        <v>98</v>
      </c>
      <c r="I476" s="0" t="n">
        <v>106</v>
      </c>
      <c r="J476" s="0" t="n">
        <v>164</v>
      </c>
      <c r="K476" s="0" t="n">
        <v>79.6</v>
      </c>
      <c r="L476" s="0" t="n">
        <v>170</v>
      </c>
      <c r="M476" s="0" t="n">
        <v>160</v>
      </c>
      <c r="N476" s="0" t="n">
        <v>84.1</v>
      </c>
      <c r="O476" s="0" t="n">
        <v>116</v>
      </c>
      <c r="P476" s="0" t="n">
        <v>140</v>
      </c>
      <c r="Q476" s="0" t="n">
        <v>120</v>
      </c>
      <c r="R476" s="0" t="n">
        <v>107</v>
      </c>
    </row>
    <row r="477" customFormat="false" ht="12.75" hidden="false" customHeight="false" outlineLevel="0" collapsed="false">
      <c r="A477" s="0" t="n">
        <v>1998</v>
      </c>
      <c r="B477" s="0" t="n">
        <v>1336</v>
      </c>
      <c r="C477" s="0" t="n">
        <v>300</v>
      </c>
      <c r="D477" s="0" t="n">
        <v>327</v>
      </c>
      <c r="E477" s="0" t="n">
        <v>363</v>
      </c>
      <c r="F477" s="0" t="n">
        <v>346</v>
      </c>
      <c r="G477" s="0" t="n">
        <v>92</v>
      </c>
      <c r="H477" s="0" t="n">
        <v>94</v>
      </c>
      <c r="I477" s="0" t="n">
        <v>114</v>
      </c>
      <c r="J477" s="0" t="n">
        <v>109</v>
      </c>
      <c r="K477" s="0" t="n">
        <v>104</v>
      </c>
      <c r="L477" s="0" t="n">
        <v>114</v>
      </c>
      <c r="M477" s="0" t="n">
        <v>121</v>
      </c>
      <c r="N477" s="0" t="n">
        <v>115</v>
      </c>
      <c r="O477" s="0" t="n">
        <v>127</v>
      </c>
      <c r="P477" s="0" t="n">
        <v>138</v>
      </c>
      <c r="Q477" s="0" t="n">
        <v>110</v>
      </c>
      <c r="R477" s="0" t="n">
        <v>98</v>
      </c>
    </row>
    <row r="478" customFormat="false" ht="12.75" hidden="false" customHeight="false" outlineLevel="0" collapsed="false">
      <c r="A478" s="0" t="n">
        <v>1999</v>
      </c>
      <c r="B478" s="0" t="n">
        <v>1129</v>
      </c>
      <c r="C478" s="0" t="n">
        <v>231</v>
      </c>
      <c r="D478" s="0" t="n">
        <v>274</v>
      </c>
      <c r="E478" s="0" t="n">
        <v>280</v>
      </c>
      <c r="F478" s="0" t="n">
        <v>344</v>
      </c>
      <c r="G478" s="0" t="n">
        <v>74.1</v>
      </c>
      <c r="H478" s="0" t="n">
        <v>73.5</v>
      </c>
      <c r="I478" s="0" t="n">
        <v>83.3</v>
      </c>
      <c r="J478" s="0" t="n">
        <v>94.3</v>
      </c>
      <c r="K478" s="0" t="n">
        <v>88.6</v>
      </c>
      <c r="L478" s="0" t="n">
        <v>91.5</v>
      </c>
      <c r="M478" s="0" t="n">
        <v>89.3</v>
      </c>
      <c r="N478" s="0" t="n">
        <v>89.7</v>
      </c>
      <c r="O478" s="0" t="n">
        <v>101</v>
      </c>
      <c r="P478" s="0" t="n">
        <v>119</v>
      </c>
      <c r="Q478" s="0" t="n">
        <v>116</v>
      </c>
      <c r="R478" s="0" t="n">
        <v>109</v>
      </c>
    </row>
    <row r="479" customFormat="false" ht="12.75" hidden="false" customHeight="false" outlineLevel="0" collapsed="false">
      <c r="A479" s="0" t="n">
        <v>2000</v>
      </c>
      <c r="B479" s="0" t="n">
        <v>1153</v>
      </c>
      <c r="C479" s="0" t="n">
        <v>257</v>
      </c>
      <c r="D479" s="0" t="n">
        <v>283</v>
      </c>
      <c r="E479" s="0" t="n">
        <v>293</v>
      </c>
      <c r="F479" s="0" t="n">
        <v>320</v>
      </c>
      <c r="G479" s="0" t="n">
        <v>76</v>
      </c>
      <c r="H479" s="0" t="n">
        <v>83.8</v>
      </c>
      <c r="I479" s="0" t="n">
        <v>97.2</v>
      </c>
      <c r="J479" s="0" t="n">
        <v>94.1</v>
      </c>
      <c r="K479" s="0" t="n">
        <v>96.5</v>
      </c>
      <c r="L479" s="0" t="n">
        <v>92.4</v>
      </c>
      <c r="M479" s="0" t="n">
        <v>92</v>
      </c>
      <c r="N479" s="0" t="n">
        <v>98</v>
      </c>
      <c r="O479" s="0" t="n">
        <v>103</v>
      </c>
      <c r="P479" s="0" t="n">
        <v>113</v>
      </c>
      <c r="Q479" s="0" t="n">
        <v>102</v>
      </c>
      <c r="R479" s="0" t="n">
        <v>105</v>
      </c>
    </row>
    <row r="480" customFormat="false" ht="12.75" hidden="false" customHeight="false" outlineLevel="0" collapsed="false">
      <c r="A480" s="0" t="s">
        <v>381</v>
      </c>
    </row>
    <row r="481" customFormat="false" ht="12.75" hidden="false" customHeight="false" outlineLevel="0" collapsed="false">
      <c r="A481" s="0" t="n">
        <v>1993</v>
      </c>
      <c r="B481" s="0" t="n">
        <v>695</v>
      </c>
      <c r="C481" s="0" t="n">
        <v>115</v>
      </c>
      <c r="D481" s="0" t="n">
        <v>237</v>
      </c>
      <c r="E481" s="0" t="n">
        <v>258</v>
      </c>
      <c r="F481" s="0" t="n">
        <v>85.1</v>
      </c>
      <c r="G481" s="0" t="n">
        <v>33</v>
      </c>
      <c r="H481" s="0" t="n">
        <v>33.4</v>
      </c>
      <c r="I481" s="0" t="n">
        <v>48.7</v>
      </c>
      <c r="J481" s="0" t="n">
        <v>54.9</v>
      </c>
      <c r="K481" s="0" t="n">
        <v>75.4</v>
      </c>
      <c r="L481" s="0" t="n">
        <v>106.4</v>
      </c>
      <c r="M481" s="0" t="n">
        <v>103.2</v>
      </c>
      <c r="N481" s="0" t="n">
        <v>85.4</v>
      </c>
      <c r="O481" s="0" t="n">
        <v>69.8</v>
      </c>
      <c r="P481" s="0" t="n">
        <v>38.5</v>
      </c>
      <c r="Q481" s="0" t="n">
        <v>24.2</v>
      </c>
      <c r="R481" s="0" t="n">
        <v>22.4</v>
      </c>
    </row>
    <row r="482" customFormat="false" ht="12.75" hidden="false" customHeight="false" outlineLevel="0" collapsed="false">
      <c r="A482" s="0" t="n">
        <v>1994</v>
      </c>
      <c r="B482" s="0" t="n">
        <v>463</v>
      </c>
      <c r="C482" s="0" t="n">
        <v>76.6</v>
      </c>
      <c r="D482" s="0" t="n">
        <v>155</v>
      </c>
      <c r="E482" s="0" t="n">
        <v>178</v>
      </c>
      <c r="F482" s="0" t="n">
        <v>53.5</v>
      </c>
      <c r="G482" s="0" t="n">
        <v>23.3</v>
      </c>
      <c r="H482" s="0" t="n">
        <v>21.7</v>
      </c>
      <c r="I482" s="0" t="n">
        <v>31.5</v>
      </c>
      <c r="J482" s="0" t="n">
        <v>35</v>
      </c>
      <c r="K482" s="0" t="n">
        <v>47.4</v>
      </c>
      <c r="L482" s="0" t="n">
        <v>72.7</v>
      </c>
      <c r="M482" s="0" t="n">
        <v>71.3</v>
      </c>
      <c r="N482" s="0" t="n">
        <v>60.5</v>
      </c>
      <c r="O482" s="0" t="n">
        <v>46.2</v>
      </c>
      <c r="P482" s="0" t="n">
        <v>27.7</v>
      </c>
      <c r="Q482" s="0" t="n">
        <v>12.4</v>
      </c>
      <c r="R482" s="0" t="n">
        <v>13.4</v>
      </c>
    </row>
    <row r="483" customFormat="false" ht="12.75" hidden="false" customHeight="false" outlineLevel="0" collapsed="false">
      <c r="A483" s="0" t="n">
        <v>1995</v>
      </c>
      <c r="B483" s="0" t="n">
        <v>395</v>
      </c>
      <c r="C483" s="0" t="n">
        <v>52.8</v>
      </c>
      <c r="D483" s="0" t="n">
        <v>130</v>
      </c>
      <c r="E483" s="0" t="n">
        <v>157</v>
      </c>
      <c r="F483" s="0" t="n">
        <v>54.8</v>
      </c>
      <c r="G483" s="0" t="n">
        <v>15.2</v>
      </c>
      <c r="H483" s="0" t="n">
        <v>15.5</v>
      </c>
      <c r="I483" s="0" t="n">
        <v>22.2</v>
      </c>
      <c r="J483" s="0" t="n">
        <v>26.1</v>
      </c>
      <c r="K483" s="0" t="n">
        <v>44.5</v>
      </c>
      <c r="L483" s="0" t="n">
        <v>59.2</v>
      </c>
      <c r="M483" s="0" t="n">
        <v>59</v>
      </c>
      <c r="N483" s="0" t="n">
        <v>54.1</v>
      </c>
      <c r="O483" s="0" t="n">
        <v>43.6</v>
      </c>
      <c r="P483" s="0" t="n">
        <v>27.9</v>
      </c>
      <c r="Q483" s="0" t="n">
        <v>14.2</v>
      </c>
      <c r="R483" s="0" t="n">
        <v>12.7</v>
      </c>
    </row>
    <row r="484" customFormat="false" ht="12.75" hidden="false" customHeight="false" outlineLevel="0" collapsed="false">
      <c r="A484" s="0" t="n">
        <v>1996</v>
      </c>
      <c r="B484" s="0" t="n">
        <v>270</v>
      </c>
      <c r="C484" s="0" t="n">
        <v>38.7</v>
      </c>
      <c r="D484" s="0" t="n">
        <v>87.5</v>
      </c>
      <c r="E484" s="0" t="n">
        <v>109</v>
      </c>
      <c r="F484" s="0" t="n">
        <v>34.8</v>
      </c>
      <c r="G484" s="0" t="n">
        <v>11.1</v>
      </c>
      <c r="H484" s="0" t="n">
        <v>11.3</v>
      </c>
      <c r="I484" s="0" t="n">
        <v>16.3</v>
      </c>
      <c r="J484" s="0" t="n">
        <v>17.5</v>
      </c>
      <c r="K484" s="0" t="n">
        <v>26.5</v>
      </c>
      <c r="L484" s="0" t="n">
        <v>43.6</v>
      </c>
      <c r="M484" s="0" t="n">
        <v>41.7</v>
      </c>
      <c r="N484" s="0" t="n">
        <v>38.9</v>
      </c>
      <c r="O484" s="0" t="n">
        <v>28.6</v>
      </c>
      <c r="P484" s="0" t="n">
        <v>16.9</v>
      </c>
      <c r="Q484" s="0" t="n">
        <v>9.1</v>
      </c>
      <c r="R484" s="0" t="n">
        <v>8.8</v>
      </c>
    </row>
    <row r="485" customFormat="false" ht="12.75" hidden="false" customHeight="false" outlineLevel="0" collapsed="false">
      <c r="A485" s="0" t="n">
        <v>1997</v>
      </c>
      <c r="B485" s="0" t="n">
        <v>277</v>
      </c>
      <c r="C485" s="0" t="n">
        <v>33.7</v>
      </c>
      <c r="D485" s="0" t="n">
        <v>91.1</v>
      </c>
      <c r="E485" s="0" t="n">
        <v>113</v>
      </c>
      <c r="F485" s="0" t="n">
        <v>39.4</v>
      </c>
      <c r="G485" s="0" t="n">
        <v>9.8</v>
      </c>
      <c r="H485" s="0" t="n">
        <v>9.4</v>
      </c>
      <c r="I485" s="0" t="n">
        <v>14.5</v>
      </c>
      <c r="J485" s="0" t="n">
        <v>17.8</v>
      </c>
      <c r="K485" s="0" t="n">
        <v>29</v>
      </c>
      <c r="L485" s="0" t="n">
        <v>44.2</v>
      </c>
      <c r="M485" s="0" t="n">
        <v>43.6</v>
      </c>
      <c r="N485" s="0" t="n">
        <v>39</v>
      </c>
      <c r="O485" s="0" t="n">
        <v>30.1</v>
      </c>
      <c r="P485" s="0" t="n">
        <v>16.7</v>
      </c>
      <c r="Q485" s="0" t="n">
        <v>11.4</v>
      </c>
      <c r="R485" s="0" t="n">
        <v>11.3</v>
      </c>
    </row>
    <row r="486" customFormat="false" ht="12.75" hidden="false" customHeight="false" outlineLevel="0" collapsed="false">
      <c r="A486" s="0" t="n">
        <v>1998</v>
      </c>
      <c r="B486" s="0" t="n">
        <v>276</v>
      </c>
      <c r="C486" s="0" t="n">
        <v>40.4</v>
      </c>
      <c r="D486" s="0" t="n">
        <v>90.5</v>
      </c>
      <c r="E486" s="0" t="n">
        <v>108</v>
      </c>
      <c r="F486" s="0" t="n">
        <v>37.5</v>
      </c>
      <c r="G486" s="0" t="n">
        <v>11.6</v>
      </c>
      <c r="H486" s="0" t="n">
        <v>11.8</v>
      </c>
      <c r="I486" s="0" t="n">
        <v>17</v>
      </c>
      <c r="J486" s="0" t="n">
        <v>19.2</v>
      </c>
      <c r="K486" s="0" t="n">
        <v>29.5</v>
      </c>
      <c r="L486" s="0" t="n">
        <v>41.8</v>
      </c>
      <c r="M486" s="0" t="n">
        <v>41.9</v>
      </c>
      <c r="N486" s="0" t="n">
        <v>36.4</v>
      </c>
      <c r="O486" s="0" t="n">
        <v>29.3</v>
      </c>
      <c r="P486" s="0" t="n">
        <v>15.8</v>
      </c>
      <c r="Q486" s="0" t="n">
        <v>10.4</v>
      </c>
      <c r="R486" s="0" t="n">
        <v>11.3</v>
      </c>
    </row>
    <row r="487" customFormat="false" ht="12.75" hidden="false" customHeight="false" outlineLevel="0" collapsed="false">
      <c r="A487" s="0" t="n">
        <v>1999</v>
      </c>
      <c r="B487" s="0" t="n">
        <v>262</v>
      </c>
      <c r="C487" s="0" t="n">
        <v>35</v>
      </c>
      <c r="D487" s="0" t="n">
        <v>81.6</v>
      </c>
      <c r="E487" s="0" t="n">
        <v>98.3</v>
      </c>
      <c r="F487" s="0" t="n">
        <v>46.8</v>
      </c>
      <c r="G487" s="0" t="n">
        <v>10.6</v>
      </c>
      <c r="H487" s="0" t="n">
        <v>10.2</v>
      </c>
      <c r="I487" s="0" t="n">
        <v>14.2</v>
      </c>
      <c r="J487" s="0" t="n">
        <v>15.5</v>
      </c>
      <c r="K487" s="0" t="n">
        <v>26.9</v>
      </c>
      <c r="L487" s="0" t="n">
        <v>39.2</v>
      </c>
      <c r="M487" s="0" t="n">
        <v>34.6</v>
      </c>
      <c r="N487" s="0" t="n">
        <v>33.2</v>
      </c>
      <c r="O487" s="0" t="n">
        <v>30.5</v>
      </c>
      <c r="P487" s="0" t="n">
        <v>21.3</v>
      </c>
      <c r="Q487" s="0" t="n">
        <v>13.4</v>
      </c>
      <c r="R487" s="0" t="n">
        <v>12.1</v>
      </c>
    </row>
    <row r="488" customFormat="false" ht="12.75" hidden="false" customHeight="false" outlineLevel="0" collapsed="false">
      <c r="A488" s="0" t="n">
        <v>2000</v>
      </c>
      <c r="B488" s="0" t="n">
        <v>265</v>
      </c>
      <c r="C488" s="0" t="n">
        <v>36.6</v>
      </c>
      <c r="D488" s="0" t="n">
        <v>81.9</v>
      </c>
      <c r="E488" s="0" t="n">
        <v>98.2</v>
      </c>
      <c r="F488" s="0" t="n">
        <v>48.3</v>
      </c>
      <c r="G488" s="0" t="n">
        <v>11.5</v>
      </c>
      <c r="H488" s="0" t="n">
        <v>11.2</v>
      </c>
      <c r="I488" s="0" t="n">
        <v>13.9</v>
      </c>
      <c r="J488" s="0" t="n">
        <v>15.2</v>
      </c>
      <c r="K488" s="0" t="n">
        <v>27.8</v>
      </c>
      <c r="L488" s="0" t="n">
        <v>38.9</v>
      </c>
      <c r="M488" s="0" t="n">
        <v>36.6</v>
      </c>
      <c r="N488" s="0" t="n">
        <v>33.1</v>
      </c>
      <c r="O488" s="0" t="n">
        <v>28.5</v>
      </c>
      <c r="P488" s="0" t="n">
        <v>21</v>
      </c>
      <c r="Q488" s="0" t="n">
        <v>14.5</v>
      </c>
      <c r="R488" s="0" t="n">
        <v>12.8</v>
      </c>
    </row>
    <row r="490" customFormat="false" ht="12.75" hidden="false" customHeight="false" outlineLevel="0" collapsed="false">
      <c r="A490" s="0" t="s">
        <v>382</v>
      </c>
    </row>
    <row r="491" customFormat="false" ht="12.75" hidden="false" customHeight="false" outlineLevel="0" collapsed="false">
      <c r="A491" s="0" t="n">
        <v>1993</v>
      </c>
      <c r="B491" s="0" t="n">
        <v>7750</v>
      </c>
      <c r="C491" s="0" t="n">
        <v>1940</v>
      </c>
      <c r="D491" s="0" t="n">
        <v>2094</v>
      </c>
      <c r="E491" s="0" t="n">
        <v>1960</v>
      </c>
      <c r="F491" s="0" t="n">
        <v>1756</v>
      </c>
      <c r="G491" s="0" t="n">
        <v>652</v>
      </c>
      <c r="H491" s="0" t="n">
        <v>618</v>
      </c>
      <c r="I491" s="0" t="n">
        <v>670</v>
      </c>
      <c r="J491" s="0" t="n">
        <v>663</v>
      </c>
      <c r="K491" s="0" t="n">
        <v>692</v>
      </c>
      <c r="L491" s="0" t="n">
        <v>739</v>
      </c>
      <c r="M491" s="0" t="n">
        <v>696</v>
      </c>
      <c r="N491" s="0" t="n">
        <v>660</v>
      </c>
      <c r="O491" s="0" t="n">
        <v>604</v>
      </c>
      <c r="P491" s="0" t="n">
        <v>594</v>
      </c>
      <c r="Q491" s="0" t="n">
        <v>566</v>
      </c>
      <c r="R491" s="0" t="n">
        <v>596</v>
      </c>
    </row>
    <row r="492" customFormat="false" ht="12.75" hidden="false" customHeight="false" outlineLevel="0" collapsed="false">
      <c r="A492" s="0" t="n">
        <v>1994</v>
      </c>
      <c r="B492" s="0" t="n">
        <v>6460</v>
      </c>
      <c r="C492" s="0" t="n">
        <v>1613</v>
      </c>
      <c r="D492" s="0" t="n">
        <v>1689</v>
      </c>
      <c r="E492" s="0" t="n">
        <v>1677</v>
      </c>
      <c r="F492" s="0" t="n">
        <v>1481</v>
      </c>
      <c r="G492" s="0" t="n">
        <v>545</v>
      </c>
      <c r="H492" s="0" t="n">
        <v>511</v>
      </c>
      <c r="I492" s="0" t="n">
        <v>557</v>
      </c>
      <c r="J492" s="0" t="n">
        <v>556</v>
      </c>
      <c r="K492" s="0" t="n">
        <v>550</v>
      </c>
      <c r="L492" s="0" t="n">
        <v>580</v>
      </c>
      <c r="M492" s="0" t="n">
        <v>581</v>
      </c>
      <c r="N492" s="0" t="n">
        <v>561</v>
      </c>
      <c r="O492" s="0" t="n">
        <v>535</v>
      </c>
      <c r="P492" s="0" t="n">
        <v>547</v>
      </c>
      <c r="Q492" s="0" t="n">
        <v>484</v>
      </c>
      <c r="R492" s="0" t="n">
        <v>450</v>
      </c>
    </row>
    <row r="493" customFormat="false" ht="12.75" hidden="false" customHeight="false" outlineLevel="0" collapsed="false">
      <c r="A493" s="0" t="n">
        <v>1995</v>
      </c>
      <c r="B493" s="0" t="n">
        <v>4912</v>
      </c>
      <c r="C493" s="0" t="n">
        <v>1221</v>
      </c>
      <c r="D493" s="0" t="n">
        <v>1278</v>
      </c>
      <c r="E493" s="0" t="n">
        <v>1208</v>
      </c>
      <c r="F493" s="0" t="n">
        <v>1205</v>
      </c>
      <c r="G493" s="0" t="n">
        <v>414</v>
      </c>
      <c r="H493" s="0" t="n">
        <v>385</v>
      </c>
      <c r="I493" s="0" t="n">
        <v>422</v>
      </c>
      <c r="J493" s="0" t="n">
        <v>406</v>
      </c>
      <c r="K493" s="0" t="n">
        <v>427</v>
      </c>
      <c r="L493" s="0" t="n">
        <v>445</v>
      </c>
      <c r="M493" s="0" t="n">
        <v>420</v>
      </c>
      <c r="N493" s="0" t="n">
        <v>400</v>
      </c>
      <c r="O493" s="0" t="n">
        <v>388</v>
      </c>
      <c r="P493" s="0" t="n">
        <v>412</v>
      </c>
      <c r="Q493" s="0" t="n">
        <v>399</v>
      </c>
      <c r="R493" s="0" t="n">
        <v>394</v>
      </c>
    </row>
    <row r="494" customFormat="false" ht="12.75" hidden="false" customHeight="false" outlineLevel="0" collapsed="false">
      <c r="A494" s="0" t="n">
        <v>1996</v>
      </c>
      <c r="B494" s="0" t="n">
        <v>4384</v>
      </c>
      <c r="C494" s="0" t="n">
        <v>1142</v>
      </c>
      <c r="D494" s="0" t="n">
        <v>1137</v>
      </c>
      <c r="E494" s="0" t="n">
        <v>1068</v>
      </c>
      <c r="F494" s="0" t="n">
        <v>1037</v>
      </c>
      <c r="G494" s="0" t="n">
        <v>375</v>
      </c>
      <c r="H494" s="0" t="n">
        <v>384</v>
      </c>
      <c r="I494" s="0" t="n">
        <v>383</v>
      </c>
      <c r="J494" s="0" t="n">
        <v>394</v>
      </c>
      <c r="K494" s="0" t="n">
        <v>380</v>
      </c>
      <c r="L494" s="0" t="n">
        <v>364</v>
      </c>
      <c r="M494" s="0" t="n">
        <v>376</v>
      </c>
      <c r="N494" s="0" t="n">
        <v>346</v>
      </c>
      <c r="O494" s="0" t="n">
        <v>346</v>
      </c>
      <c r="P494" s="0" t="n">
        <v>360</v>
      </c>
      <c r="Q494" s="0" t="n">
        <v>336</v>
      </c>
      <c r="R494" s="0" t="n">
        <v>341</v>
      </c>
    </row>
    <row r="495" customFormat="false" ht="12.75" hidden="false" customHeight="false" outlineLevel="0" collapsed="false">
      <c r="A495" s="0" t="n">
        <v>1997</v>
      </c>
      <c r="B495" s="0" t="n">
        <v>4799</v>
      </c>
      <c r="C495" s="0" t="n">
        <v>1148</v>
      </c>
      <c r="D495" s="0" t="n">
        <v>1207</v>
      </c>
      <c r="E495" s="0" t="n">
        <v>1206</v>
      </c>
      <c r="F495" s="0" t="n">
        <v>1238</v>
      </c>
      <c r="G495" s="0" t="n">
        <v>378</v>
      </c>
      <c r="H495" s="0" t="n">
        <v>374</v>
      </c>
      <c r="I495" s="0" t="n">
        <v>396</v>
      </c>
      <c r="J495" s="0" t="n">
        <v>407</v>
      </c>
      <c r="K495" s="0" t="n">
        <v>387</v>
      </c>
      <c r="L495" s="0" t="n">
        <v>413</v>
      </c>
      <c r="M495" s="0" t="n">
        <v>425</v>
      </c>
      <c r="N495" s="0" t="n">
        <v>378</v>
      </c>
      <c r="O495" s="0" t="n">
        <v>403</v>
      </c>
      <c r="P495" s="0" t="n">
        <v>400</v>
      </c>
      <c r="Q495" s="0" t="n">
        <v>401</v>
      </c>
      <c r="R495" s="0" t="n">
        <v>437</v>
      </c>
    </row>
    <row r="496" customFormat="false" ht="12.75" hidden="false" customHeight="false" outlineLevel="0" collapsed="false">
      <c r="A496" s="0" t="n">
        <v>1998</v>
      </c>
      <c r="B496" s="0" t="n">
        <v>5574</v>
      </c>
      <c r="C496" s="0" t="n">
        <v>1359</v>
      </c>
      <c r="D496" s="0" t="n">
        <v>1422</v>
      </c>
      <c r="E496" s="0" t="n">
        <v>1397</v>
      </c>
      <c r="F496" s="0" t="n">
        <v>1396</v>
      </c>
      <c r="G496" s="0" t="n">
        <v>425</v>
      </c>
      <c r="H496" s="0" t="n">
        <v>450</v>
      </c>
      <c r="I496" s="0" t="n">
        <v>484</v>
      </c>
      <c r="J496" s="0" t="n">
        <v>475</v>
      </c>
      <c r="K496" s="0" t="n">
        <v>469</v>
      </c>
      <c r="L496" s="0" t="n">
        <v>478</v>
      </c>
      <c r="M496" s="0" t="n">
        <v>479</v>
      </c>
      <c r="N496" s="0" t="n">
        <v>453</v>
      </c>
      <c r="O496" s="0" t="n">
        <v>465</v>
      </c>
      <c r="P496" s="0" t="n">
        <v>486</v>
      </c>
      <c r="Q496" s="0" t="n">
        <v>443</v>
      </c>
      <c r="R496" s="0" t="n">
        <v>467</v>
      </c>
    </row>
    <row r="497" customFormat="false" ht="12.75" hidden="false" customHeight="false" outlineLevel="0" collapsed="false">
      <c r="A497" s="0" t="n">
        <v>1999</v>
      </c>
      <c r="B497" s="0" t="n">
        <v>5662</v>
      </c>
      <c r="C497" s="0" t="n">
        <v>1297</v>
      </c>
      <c r="D497" s="0" t="n">
        <v>1470</v>
      </c>
      <c r="E497" s="0" t="n">
        <v>1449</v>
      </c>
      <c r="F497" s="0" t="n">
        <v>1446</v>
      </c>
      <c r="G497" s="0" t="n">
        <v>415</v>
      </c>
      <c r="H497" s="0" t="n">
        <v>423</v>
      </c>
      <c r="I497" s="0" t="n">
        <v>459</v>
      </c>
      <c r="J497" s="0" t="n">
        <v>463</v>
      </c>
      <c r="K497" s="0" t="n">
        <v>491</v>
      </c>
      <c r="L497" s="0" t="n">
        <v>516</v>
      </c>
      <c r="M497" s="0" t="n">
        <v>515</v>
      </c>
      <c r="N497" s="0" t="n">
        <v>480</v>
      </c>
      <c r="O497" s="0" t="n">
        <v>454</v>
      </c>
      <c r="P497" s="0" t="n">
        <v>488</v>
      </c>
      <c r="Q497" s="0" t="n">
        <v>465</v>
      </c>
      <c r="R497" s="0" t="n">
        <v>493</v>
      </c>
    </row>
    <row r="498" customFormat="false" ht="12.75" hidden="false" customHeight="false" outlineLevel="0" collapsed="false">
      <c r="A498" s="0" t="n">
        <v>2000</v>
      </c>
      <c r="B498" s="0" t="n">
        <v>6158</v>
      </c>
      <c r="C498" s="0" t="n">
        <v>1474</v>
      </c>
      <c r="D498" s="0" t="n">
        <v>1604</v>
      </c>
      <c r="E498" s="0" t="n">
        <v>1561</v>
      </c>
      <c r="F498" s="0" t="n">
        <v>1519</v>
      </c>
      <c r="G498" s="0" t="n">
        <v>458</v>
      </c>
      <c r="H498" s="0" t="n">
        <v>491</v>
      </c>
      <c r="I498" s="0" t="n">
        <v>525</v>
      </c>
      <c r="J498" s="0" t="n">
        <v>507</v>
      </c>
      <c r="K498" s="0" t="n">
        <v>544</v>
      </c>
      <c r="L498" s="0" t="n">
        <v>553</v>
      </c>
      <c r="M498" s="0" t="n">
        <v>544</v>
      </c>
      <c r="N498" s="0" t="n">
        <v>517</v>
      </c>
      <c r="O498" s="0" t="n">
        <v>500</v>
      </c>
      <c r="P498" s="0" t="n">
        <v>509</v>
      </c>
      <c r="Q498" s="0" t="n">
        <v>499</v>
      </c>
      <c r="R498" s="0" t="n">
        <v>511</v>
      </c>
    </row>
    <row r="500" customFormat="false" ht="12.75" hidden="false" customHeight="false" outlineLevel="0" collapsed="false">
      <c r="A500" s="0" t="s">
        <v>383</v>
      </c>
    </row>
    <row r="501" customFormat="false" ht="12.75" hidden="false" customHeight="false" outlineLevel="0" collapsed="false">
      <c r="A501" s="0" t="n">
        <v>1993</v>
      </c>
      <c r="B501" s="0" t="n">
        <v>2673</v>
      </c>
      <c r="C501" s="0" t="n">
        <v>998</v>
      </c>
      <c r="D501" s="0" t="n">
        <v>609</v>
      </c>
      <c r="E501" s="0" t="n">
        <v>616</v>
      </c>
      <c r="F501" s="0" t="n">
        <v>450</v>
      </c>
      <c r="G501" s="0" t="n">
        <v>250</v>
      </c>
      <c r="H501" s="0" t="n">
        <v>365</v>
      </c>
      <c r="I501" s="0" t="n">
        <v>383</v>
      </c>
      <c r="J501" s="0" t="n">
        <v>234</v>
      </c>
      <c r="K501" s="0" t="n">
        <v>180</v>
      </c>
      <c r="L501" s="0" t="n">
        <v>195</v>
      </c>
      <c r="M501" s="0" t="n">
        <v>205</v>
      </c>
      <c r="N501" s="0" t="n">
        <v>221</v>
      </c>
      <c r="O501" s="0" t="n">
        <v>190</v>
      </c>
      <c r="P501" s="0" t="n">
        <v>192</v>
      </c>
      <c r="Q501" s="0" t="n">
        <v>146</v>
      </c>
      <c r="R501" s="0" t="n">
        <v>112</v>
      </c>
    </row>
    <row r="502" customFormat="false" ht="12.75" hidden="false" customHeight="false" outlineLevel="0" collapsed="false">
      <c r="A502" s="0" t="n">
        <v>1994</v>
      </c>
      <c r="B502" s="0" t="n">
        <v>2088</v>
      </c>
      <c r="C502" s="0" t="n">
        <v>748</v>
      </c>
      <c r="D502" s="0" t="n">
        <v>515</v>
      </c>
      <c r="E502" s="0" t="n">
        <v>417</v>
      </c>
      <c r="F502" s="0" t="n">
        <v>408</v>
      </c>
      <c r="G502" s="0" t="n">
        <v>154</v>
      </c>
      <c r="H502" s="0" t="n">
        <v>275</v>
      </c>
      <c r="I502" s="0" t="n">
        <v>319</v>
      </c>
      <c r="J502" s="0" t="n">
        <v>227</v>
      </c>
      <c r="K502" s="0" t="n">
        <v>169</v>
      </c>
      <c r="L502" s="0" t="n">
        <v>119</v>
      </c>
      <c r="M502" s="0" t="n">
        <v>115</v>
      </c>
      <c r="N502" s="0" t="n">
        <v>167</v>
      </c>
      <c r="O502" s="0" t="n">
        <v>135</v>
      </c>
      <c r="P502" s="0" t="n">
        <v>133</v>
      </c>
      <c r="Q502" s="0" t="n">
        <v>157</v>
      </c>
      <c r="R502" s="0" t="n">
        <v>117</v>
      </c>
    </row>
    <row r="503" customFormat="false" ht="12.75" hidden="false" customHeight="false" outlineLevel="0" collapsed="false">
      <c r="A503" s="0" t="n">
        <v>1995</v>
      </c>
      <c r="B503" s="0" t="n">
        <v>2079</v>
      </c>
      <c r="C503" s="0" t="n">
        <v>730</v>
      </c>
      <c r="D503" s="0" t="n">
        <v>554</v>
      </c>
      <c r="E503" s="0" t="n">
        <v>423</v>
      </c>
      <c r="F503" s="0" t="n">
        <v>372</v>
      </c>
      <c r="G503" s="0" t="n">
        <v>171</v>
      </c>
      <c r="H503" s="0" t="n">
        <v>246</v>
      </c>
      <c r="I503" s="0" t="n">
        <v>313</v>
      </c>
      <c r="J503" s="0" t="n">
        <v>276</v>
      </c>
      <c r="K503" s="0" t="n">
        <v>156</v>
      </c>
      <c r="L503" s="0" t="n">
        <v>122</v>
      </c>
      <c r="M503" s="0" t="n">
        <v>144</v>
      </c>
      <c r="N503" s="0" t="n">
        <v>122</v>
      </c>
      <c r="O503" s="0" t="n">
        <v>157</v>
      </c>
      <c r="P503" s="0" t="n">
        <v>176</v>
      </c>
      <c r="Q503" s="0" t="n">
        <v>101</v>
      </c>
      <c r="R503" s="0" t="n">
        <v>95.5</v>
      </c>
    </row>
    <row r="504" customFormat="false" ht="12.75" hidden="false" customHeight="false" outlineLevel="0" collapsed="false">
      <c r="A504" s="0" t="n">
        <v>1996</v>
      </c>
      <c r="B504" s="0" t="n">
        <v>2033</v>
      </c>
      <c r="C504" s="0" t="n">
        <v>640</v>
      </c>
      <c r="D504" s="0" t="n">
        <v>525</v>
      </c>
      <c r="E504" s="0" t="n">
        <v>442</v>
      </c>
      <c r="F504" s="0" t="n">
        <v>426</v>
      </c>
      <c r="G504" s="0" t="n">
        <v>141</v>
      </c>
      <c r="H504" s="0" t="n">
        <v>220</v>
      </c>
      <c r="I504" s="0" t="n">
        <v>279</v>
      </c>
      <c r="J504" s="0" t="n">
        <v>247</v>
      </c>
      <c r="K504" s="0" t="n">
        <v>197</v>
      </c>
      <c r="L504" s="0" t="n">
        <v>80.6</v>
      </c>
      <c r="M504" s="0" t="n">
        <v>137</v>
      </c>
      <c r="N504" s="0" t="n">
        <v>138</v>
      </c>
      <c r="O504" s="0" t="n">
        <v>167</v>
      </c>
      <c r="P504" s="0" t="n">
        <v>152</v>
      </c>
      <c r="Q504" s="0" t="n">
        <v>163</v>
      </c>
      <c r="R504" s="0" t="n">
        <v>111</v>
      </c>
    </row>
    <row r="505" customFormat="false" ht="12.75" hidden="false" customHeight="false" outlineLevel="0" collapsed="false">
      <c r="A505" s="0" t="n">
        <v>1997</v>
      </c>
      <c r="B505" s="0" t="n">
        <v>2654</v>
      </c>
      <c r="C505" s="0" t="n">
        <v>659</v>
      </c>
      <c r="D505" s="0" t="n">
        <v>570</v>
      </c>
      <c r="E505" s="0" t="n">
        <v>710</v>
      </c>
      <c r="F505" s="0" t="n">
        <v>715</v>
      </c>
      <c r="G505" s="0" t="n">
        <v>155</v>
      </c>
      <c r="H505" s="0" t="n">
        <v>231</v>
      </c>
      <c r="I505" s="0" t="n">
        <v>273</v>
      </c>
      <c r="J505" s="0" t="n">
        <v>223</v>
      </c>
      <c r="K505" s="0" t="n">
        <v>173</v>
      </c>
      <c r="L505" s="0" t="n">
        <v>175</v>
      </c>
      <c r="M505" s="0" t="n">
        <v>291</v>
      </c>
      <c r="N505" s="0" t="n">
        <v>186</v>
      </c>
      <c r="O505" s="0" t="n">
        <v>233</v>
      </c>
      <c r="P505" s="0" t="n">
        <v>145</v>
      </c>
      <c r="Q505" s="0" t="n">
        <v>337</v>
      </c>
      <c r="R505" s="0" t="n">
        <v>233</v>
      </c>
    </row>
    <row r="506" customFormat="false" ht="12.75" hidden="false" customHeight="false" outlineLevel="0" collapsed="false">
      <c r="A506" s="0" t="n">
        <v>1998</v>
      </c>
      <c r="B506" s="0" t="n">
        <v>2520</v>
      </c>
      <c r="C506" s="0" t="n">
        <v>785</v>
      </c>
      <c r="D506" s="0" t="n">
        <v>529</v>
      </c>
      <c r="E506" s="0" t="n">
        <v>684</v>
      </c>
      <c r="F506" s="0" t="n">
        <v>522</v>
      </c>
      <c r="G506" s="0" t="n">
        <v>192</v>
      </c>
      <c r="H506" s="0" t="n">
        <v>248</v>
      </c>
      <c r="I506" s="0" t="n">
        <v>345</v>
      </c>
      <c r="J506" s="0" t="n">
        <v>206</v>
      </c>
      <c r="K506" s="0" t="n">
        <v>169</v>
      </c>
      <c r="L506" s="0" t="n">
        <v>154</v>
      </c>
      <c r="M506" s="0" t="n">
        <v>227</v>
      </c>
      <c r="N506" s="0" t="n">
        <v>227</v>
      </c>
      <c r="O506" s="0" t="n">
        <v>230</v>
      </c>
      <c r="P506" s="0" t="n">
        <v>171</v>
      </c>
      <c r="Q506" s="0" t="n">
        <v>186</v>
      </c>
      <c r="R506" s="0" t="n">
        <v>165</v>
      </c>
    </row>
    <row r="507" customFormat="false" ht="12.75" hidden="false" customHeight="false" outlineLevel="0" collapsed="false">
      <c r="A507" s="0" t="n">
        <v>1999</v>
      </c>
      <c r="B507" s="0" t="n">
        <v>2628</v>
      </c>
      <c r="C507" s="0" t="n">
        <v>818</v>
      </c>
      <c r="D507" s="0" t="n">
        <v>499</v>
      </c>
      <c r="E507" s="0" t="n">
        <v>760</v>
      </c>
      <c r="F507" s="0" t="n">
        <v>551</v>
      </c>
      <c r="G507" s="0" t="n">
        <v>241</v>
      </c>
      <c r="H507" s="0" t="n">
        <v>246</v>
      </c>
      <c r="I507" s="0" t="n">
        <v>331</v>
      </c>
      <c r="J507" s="0" t="n">
        <v>185</v>
      </c>
      <c r="K507" s="0" t="n">
        <v>141</v>
      </c>
      <c r="L507" s="0" t="n">
        <v>172</v>
      </c>
      <c r="M507" s="0" t="n">
        <v>217</v>
      </c>
      <c r="N507" s="0" t="n">
        <v>236</v>
      </c>
      <c r="O507" s="0" t="n">
        <v>307</v>
      </c>
      <c r="P507" s="0" t="n">
        <v>198</v>
      </c>
      <c r="Q507" s="0" t="n">
        <v>179</v>
      </c>
      <c r="R507" s="0" t="n">
        <v>174</v>
      </c>
    </row>
    <row r="508" customFormat="false" ht="12.75" hidden="false" customHeight="false" outlineLevel="0" collapsed="false">
      <c r="A508" s="0" t="n">
        <v>2000</v>
      </c>
      <c r="B508" s="0" t="n">
        <v>2925</v>
      </c>
      <c r="C508" s="0" t="n">
        <v>815</v>
      </c>
      <c r="D508" s="0" t="n">
        <v>638</v>
      </c>
      <c r="E508" s="0" t="n">
        <v>776</v>
      </c>
      <c r="F508" s="0" t="n">
        <v>696</v>
      </c>
      <c r="G508" s="0" t="n">
        <v>195</v>
      </c>
      <c r="H508" s="0" t="n">
        <v>301</v>
      </c>
      <c r="I508" s="0" t="n">
        <v>319</v>
      </c>
      <c r="J508" s="0" t="n">
        <v>255</v>
      </c>
      <c r="K508" s="0" t="n">
        <v>203</v>
      </c>
      <c r="L508" s="0" t="n">
        <v>180</v>
      </c>
      <c r="M508" s="0" t="n">
        <v>188</v>
      </c>
      <c r="N508" s="0" t="n">
        <v>328</v>
      </c>
      <c r="O508" s="0" t="n">
        <v>260</v>
      </c>
      <c r="P508" s="0" t="n">
        <v>259</v>
      </c>
      <c r="Q508" s="0" t="n">
        <v>252</v>
      </c>
      <c r="R508" s="0" t="n">
        <v>185</v>
      </c>
    </row>
    <row r="511" customFormat="false" ht="12.75" hidden="false" customHeight="false" outlineLevel="0" collapsed="false">
      <c r="A511" s="0" t="s">
        <v>384</v>
      </c>
    </row>
    <row r="512" customFormat="false" ht="12.75" hidden="false" customHeight="false" outlineLevel="0" collapsed="false">
      <c r="A512" s="0" t="n">
        <v>1993</v>
      </c>
      <c r="B512" s="0" t="n">
        <v>14802</v>
      </c>
      <c r="C512" s="0" t="n">
        <v>3867</v>
      </c>
      <c r="D512" s="0" t="n">
        <v>3262</v>
      </c>
      <c r="E512" s="0" t="n">
        <v>3657</v>
      </c>
      <c r="F512" s="0" t="n">
        <v>4016</v>
      </c>
      <c r="G512" s="0" t="n">
        <v>1324</v>
      </c>
      <c r="H512" s="0" t="n">
        <v>1271</v>
      </c>
      <c r="I512" s="0" t="n">
        <v>1271</v>
      </c>
      <c r="J512" s="0" t="n">
        <v>1111</v>
      </c>
      <c r="K512" s="0" t="n">
        <v>1057</v>
      </c>
      <c r="L512" s="0" t="n">
        <v>1094</v>
      </c>
      <c r="M512" s="0" t="n">
        <v>1096</v>
      </c>
      <c r="N512" s="0" t="n">
        <v>1290</v>
      </c>
      <c r="O512" s="0" t="n">
        <v>1271</v>
      </c>
      <c r="P512" s="0" t="n">
        <v>1398</v>
      </c>
      <c r="Q512" s="0" t="n">
        <v>1317</v>
      </c>
      <c r="R512" s="0" t="n">
        <v>1301</v>
      </c>
    </row>
    <row r="513" customFormat="false" ht="12.75" hidden="false" customHeight="false" outlineLevel="0" collapsed="false">
      <c r="A513" s="0" t="n">
        <v>1994</v>
      </c>
      <c r="B513" s="0" t="n">
        <v>12822</v>
      </c>
      <c r="C513" s="0" t="n">
        <v>3237</v>
      </c>
      <c r="D513" s="0" t="n">
        <v>2794</v>
      </c>
      <c r="E513" s="0" t="n">
        <v>3169</v>
      </c>
      <c r="F513" s="0" t="n">
        <v>3622</v>
      </c>
      <c r="G513" s="0" t="n">
        <v>1088</v>
      </c>
      <c r="H513" s="0" t="n">
        <v>1054</v>
      </c>
      <c r="I513" s="0" t="n">
        <v>1095</v>
      </c>
      <c r="J513" s="0" t="n">
        <v>1019</v>
      </c>
      <c r="K513" s="0" t="n">
        <v>886</v>
      </c>
      <c r="L513" s="0" t="n">
        <v>888</v>
      </c>
      <c r="M513" s="0" t="n">
        <v>946</v>
      </c>
      <c r="N513" s="0" t="n">
        <v>1009</v>
      </c>
      <c r="O513" s="0" t="n">
        <v>1215</v>
      </c>
      <c r="P513" s="0" t="n">
        <v>1208</v>
      </c>
      <c r="Q513" s="0" t="n">
        <v>1183</v>
      </c>
      <c r="R513" s="0" t="n">
        <v>1231</v>
      </c>
    </row>
    <row r="514" customFormat="false" ht="12.75" hidden="false" customHeight="false" outlineLevel="0" collapsed="false">
      <c r="A514" s="0" t="n">
        <v>1995</v>
      </c>
      <c r="B514" s="0" t="n">
        <v>11504</v>
      </c>
      <c r="C514" s="0" t="n">
        <v>3112</v>
      </c>
      <c r="D514" s="0" t="n">
        <v>2547</v>
      </c>
      <c r="E514" s="0" t="n">
        <v>2905</v>
      </c>
      <c r="F514" s="0" t="n">
        <v>2940</v>
      </c>
      <c r="G514" s="0" t="n">
        <v>1045</v>
      </c>
      <c r="H514" s="0" t="n">
        <v>1010</v>
      </c>
      <c r="I514" s="0" t="n">
        <v>1057</v>
      </c>
      <c r="J514" s="0" t="n">
        <v>901</v>
      </c>
      <c r="K514" s="0" t="n">
        <v>817</v>
      </c>
      <c r="L514" s="0" t="n">
        <v>829</v>
      </c>
      <c r="M514" s="0" t="n">
        <v>870</v>
      </c>
      <c r="N514" s="0" t="n">
        <v>1016</v>
      </c>
      <c r="O514" s="0" t="n">
        <v>1019</v>
      </c>
      <c r="P514" s="0" t="n">
        <v>1050</v>
      </c>
      <c r="Q514" s="0" t="n">
        <v>956</v>
      </c>
      <c r="R514" s="0" t="n">
        <v>934</v>
      </c>
    </row>
    <row r="515" customFormat="false" ht="12.75" hidden="false" customHeight="false" outlineLevel="0" collapsed="false">
      <c r="A515" s="0" t="n">
        <v>1996</v>
      </c>
      <c r="B515" s="0" t="n">
        <v>9632</v>
      </c>
      <c r="C515" s="0" t="n">
        <v>2336</v>
      </c>
      <c r="D515" s="0" t="n">
        <v>1990</v>
      </c>
      <c r="E515" s="0" t="n">
        <v>2486</v>
      </c>
      <c r="F515" s="0" t="n">
        <v>2820</v>
      </c>
      <c r="G515" s="0" t="n">
        <v>816</v>
      </c>
      <c r="H515" s="0" t="n">
        <v>787</v>
      </c>
      <c r="I515" s="0" t="n">
        <v>733</v>
      </c>
      <c r="J515" s="0" t="n">
        <v>721</v>
      </c>
      <c r="K515" s="0" t="n">
        <v>643</v>
      </c>
      <c r="L515" s="0" t="n">
        <v>626</v>
      </c>
      <c r="M515" s="0" t="n">
        <v>712</v>
      </c>
      <c r="N515" s="0" t="n">
        <v>856</v>
      </c>
      <c r="O515" s="0" t="n">
        <v>918</v>
      </c>
      <c r="P515" s="0" t="n">
        <v>990</v>
      </c>
      <c r="Q515" s="0" t="n">
        <v>917</v>
      </c>
      <c r="R515" s="0" t="n">
        <v>913</v>
      </c>
    </row>
    <row r="516" customFormat="false" ht="12.75" hidden="false" customHeight="false" outlineLevel="0" collapsed="false">
      <c r="A516" s="0" t="n">
        <v>1997</v>
      </c>
      <c r="B516" s="0" t="n">
        <v>10929</v>
      </c>
      <c r="C516" s="0" t="n">
        <v>2607</v>
      </c>
      <c r="D516" s="0" t="n">
        <v>2335</v>
      </c>
      <c r="E516" s="0" t="n">
        <v>2771</v>
      </c>
      <c r="F516" s="0" t="n">
        <v>3216</v>
      </c>
      <c r="G516" s="0" t="n">
        <v>909</v>
      </c>
      <c r="H516" s="0" t="n">
        <v>847</v>
      </c>
      <c r="I516" s="0" t="n">
        <v>851</v>
      </c>
      <c r="J516" s="0" t="n">
        <v>950</v>
      </c>
      <c r="K516" s="0" t="n">
        <v>644</v>
      </c>
      <c r="L516" s="0" t="n">
        <v>741</v>
      </c>
      <c r="M516" s="0" t="n">
        <v>831</v>
      </c>
      <c r="N516" s="0" t="n">
        <v>931</v>
      </c>
      <c r="O516" s="0" t="n">
        <v>1009</v>
      </c>
      <c r="P516" s="0" t="n">
        <v>1167</v>
      </c>
      <c r="Q516" s="0" t="n">
        <v>1014</v>
      </c>
      <c r="R516" s="0" t="n">
        <v>1035</v>
      </c>
    </row>
    <row r="517" customFormat="false" ht="12.75" hidden="false" customHeight="false" outlineLevel="0" collapsed="false">
      <c r="A517" s="0" t="n">
        <v>1998</v>
      </c>
      <c r="B517" s="0" t="n">
        <v>12044</v>
      </c>
      <c r="C517" s="0" t="n">
        <v>2862</v>
      </c>
      <c r="D517" s="0" t="n">
        <v>2491</v>
      </c>
      <c r="E517" s="0" t="n">
        <v>2983</v>
      </c>
      <c r="F517" s="0" t="n">
        <v>3708</v>
      </c>
      <c r="G517" s="0" t="n">
        <v>949</v>
      </c>
      <c r="H517" s="0" t="n">
        <v>926</v>
      </c>
      <c r="I517" s="0" t="n">
        <v>987</v>
      </c>
      <c r="J517" s="0" t="n">
        <v>915</v>
      </c>
      <c r="K517" s="0" t="n">
        <v>783</v>
      </c>
      <c r="L517" s="0" t="n">
        <v>793</v>
      </c>
      <c r="M517" s="0" t="n">
        <v>873</v>
      </c>
      <c r="N517" s="0" t="n">
        <v>883</v>
      </c>
      <c r="O517" s="0" t="n">
        <v>1227</v>
      </c>
      <c r="P517" s="0" t="n">
        <v>1276</v>
      </c>
      <c r="Q517" s="0" t="n">
        <v>1207</v>
      </c>
      <c r="R517" s="0" t="n">
        <v>1225</v>
      </c>
    </row>
    <row r="518" customFormat="false" ht="12.75" hidden="false" customHeight="false" outlineLevel="0" collapsed="false">
      <c r="A518" s="0" t="n">
        <v>1999</v>
      </c>
      <c r="B518" s="0" t="n">
        <v>12687</v>
      </c>
      <c r="C518" s="0" t="n">
        <v>2746</v>
      </c>
      <c r="D518" s="0" t="n">
        <v>2611</v>
      </c>
      <c r="E518" s="0" t="n">
        <v>3202</v>
      </c>
      <c r="F518" s="0" t="n">
        <v>4128</v>
      </c>
      <c r="G518" s="0" t="n">
        <v>925</v>
      </c>
      <c r="H518" s="0" t="n">
        <v>921</v>
      </c>
      <c r="I518" s="0" t="n">
        <v>900</v>
      </c>
      <c r="J518" s="0" t="n">
        <v>870</v>
      </c>
      <c r="K518" s="0" t="n">
        <v>838</v>
      </c>
      <c r="L518" s="0" t="n">
        <v>903</v>
      </c>
      <c r="M518" s="0" t="n">
        <v>883</v>
      </c>
      <c r="N518" s="0" t="n">
        <v>1079</v>
      </c>
      <c r="O518" s="0" t="n">
        <v>1240</v>
      </c>
      <c r="P518" s="0" t="n">
        <v>1450</v>
      </c>
      <c r="Q518" s="0" t="n">
        <v>1321</v>
      </c>
      <c r="R518" s="0" t="n">
        <v>1357</v>
      </c>
    </row>
    <row r="519" customFormat="false" ht="12.75" hidden="false" customHeight="false" outlineLevel="0" collapsed="false">
      <c r="A519" s="0" t="n">
        <v>2000</v>
      </c>
      <c r="B519" s="0" t="n">
        <v>11916</v>
      </c>
      <c r="C519" s="0" t="n">
        <v>2822</v>
      </c>
      <c r="D519" s="0" t="n">
        <v>2623</v>
      </c>
      <c r="E519" s="0" t="n">
        <v>3041</v>
      </c>
      <c r="F519" s="0" t="n">
        <v>3430</v>
      </c>
      <c r="G519" s="0" t="n">
        <v>921</v>
      </c>
      <c r="H519" s="0" t="n">
        <v>964</v>
      </c>
      <c r="I519" s="0" t="n">
        <v>937</v>
      </c>
      <c r="J519" s="0" t="n">
        <v>865</v>
      </c>
      <c r="K519" s="0" t="n">
        <v>859</v>
      </c>
      <c r="L519" s="0" t="n">
        <v>899</v>
      </c>
      <c r="M519" s="0" t="n">
        <v>927</v>
      </c>
      <c r="N519" s="0" t="n">
        <v>1028</v>
      </c>
      <c r="O519" s="0" t="n">
        <v>1086</v>
      </c>
      <c r="P519" s="0" t="n">
        <v>1214</v>
      </c>
      <c r="Q519" s="0" t="n">
        <v>1173</v>
      </c>
      <c r="R519" s="0" t="n">
        <v>1043</v>
      </c>
    </row>
    <row r="521" customFormat="false" ht="12.75" hidden="false" customHeight="false" outlineLevel="0" collapsed="false">
      <c r="A521" s="0" t="s">
        <v>385</v>
      </c>
    </row>
    <row r="522" customFormat="false" ht="12.75" hidden="false" customHeight="false" outlineLevel="0" collapsed="false">
      <c r="A522" s="0" t="n">
        <v>1993</v>
      </c>
      <c r="B522" s="0" t="n">
        <v>1515</v>
      </c>
      <c r="C522" s="0" t="n">
        <v>456</v>
      </c>
      <c r="D522" s="0" t="n">
        <v>363</v>
      </c>
      <c r="E522" s="0" t="n">
        <v>286</v>
      </c>
      <c r="F522" s="0" t="n">
        <v>410</v>
      </c>
      <c r="G522" s="0" t="n">
        <v>156</v>
      </c>
      <c r="H522" s="0" t="n">
        <v>140</v>
      </c>
      <c r="I522" s="0" t="n">
        <v>160</v>
      </c>
      <c r="J522" s="0" t="n">
        <v>148</v>
      </c>
      <c r="K522" s="0" t="n">
        <v>108</v>
      </c>
      <c r="L522" s="0" t="n">
        <v>106</v>
      </c>
      <c r="M522" s="0" t="n">
        <v>88</v>
      </c>
      <c r="N522" s="0" t="n">
        <v>76</v>
      </c>
      <c r="O522" s="0" t="n">
        <v>122</v>
      </c>
      <c r="P522" s="0" t="n">
        <v>164</v>
      </c>
      <c r="Q522" s="0" t="n">
        <v>120</v>
      </c>
      <c r="R522" s="0" t="n">
        <v>126</v>
      </c>
    </row>
    <row r="523" customFormat="false" ht="12.75" hidden="false" customHeight="false" outlineLevel="0" collapsed="false">
      <c r="A523" s="0" t="n">
        <v>1994</v>
      </c>
      <c r="B523" s="0" t="n">
        <v>1083</v>
      </c>
      <c r="C523" s="0" t="n">
        <v>298</v>
      </c>
      <c r="D523" s="0" t="n">
        <v>257</v>
      </c>
      <c r="E523" s="0" t="n">
        <v>232</v>
      </c>
      <c r="F523" s="0" t="n">
        <v>296</v>
      </c>
      <c r="G523" s="0" t="n">
        <v>110</v>
      </c>
      <c r="H523" s="0" t="n">
        <v>86</v>
      </c>
      <c r="I523" s="0" t="n">
        <v>102</v>
      </c>
      <c r="J523" s="0" t="n">
        <v>95</v>
      </c>
      <c r="K523" s="0" t="n">
        <v>80</v>
      </c>
      <c r="L523" s="0" t="n">
        <v>82</v>
      </c>
      <c r="M523" s="0" t="n">
        <v>68</v>
      </c>
      <c r="N523" s="0" t="n">
        <v>78</v>
      </c>
      <c r="O523" s="0" t="n">
        <v>87</v>
      </c>
      <c r="P523" s="0" t="n">
        <v>101</v>
      </c>
      <c r="Q523" s="0" t="n">
        <v>91</v>
      </c>
      <c r="R523" s="0" t="n">
        <v>104</v>
      </c>
    </row>
    <row r="524" customFormat="false" ht="12.75" hidden="false" customHeight="false" outlineLevel="0" collapsed="false">
      <c r="A524" s="0" t="n">
        <v>1995</v>
      </c>
      <c r="B524" s="0" t="n">
        <v>1071</v>
      </c>
      <c r="C524" s="0" t="n">
        <v>341</v>
      </c>
      <c r="D524" s="0" t="n">
        <v>265</v>
      </c>
      <c r="E524" s="0" t="n">
        <v>195</v>
      </c>
      <c r="F524" s="0" t="n">
        <v>270</v>
      </c>
      <c r="G524" s="0" t="n">
        <v>103</v>
      </c>
      <c r="H524" s="0" t="n">
        <v>123</v>
      </c>
      <c r="I524" s="0" t="n">
        <v>115</v>
      </c>
      <c r="J524" s="0" t="n">
        <v>99.5</v>
      </c>
      <c r="K524" s="0" t="n">
        <v>85.8</v>
      </c>
      <c r="L524" s="0" t="n">
        <v>80.1</v>
      </c>
      <c r="M524" s="0" t="n">
        <v>73.7</v>
      </c>
      <c r="N524" s="0" t="n">
        <v>58.6</v>
      </c>
      <c r="O524" s="0" t="n">
        <v>62.9</v>
      </c>
      <c r="P524" s="0" t="n">
        <v>98.7</v>
      </c>
      <c r="Q524" s="0" t="n">
        <v>81.2</v>
      </c>
      <c r="R524" s="0" t="n">
        <v>89.6</v>
      </c>
    </row>
    <row r="525" customFormat="false" ht="12.75" hidden="false" customHeight="false" outlineLevel="0" collapsed="false">
      <c r="A525" s="0" t="n">
        <v>1996</v>
      </c>
      <c r="B525" s="0" t="n">
        <v>715</v>
      </c>
      <c r="C525" s="0" t="n">
        <v>234</v>
      </c>
      <c r="D525" s="0" t="n">
        <v>158</v>
      </c>
      <c r="E525" s="0" t="n">
        <v>112</v>
      </c>
      <c r="F525" s="0" t="n">
        <v>211</v>
      </c>
      <c r="G525" s="0" t="n">
        <v>74.3</v>
      </c>
      <c r="H525" s="0" t="n">
        <v>81.5</v>
      </c>
      <c r="I525" s="0" t="n">
        <v>78.2</v>
      </c>
      <c r="J525" s="0" t="n">
        <v>70.5</v>
      </c>
      <c r="K525" s="0" t="n">
        <v>46.8</v>
      </c>
      <c r="L525" s="0" t="n">
        <v>40.9</v>
      </c>
      <c r="M525" s="0" t="n">
        <v>35.6</v>
      </c>
      <c r="N525" s="0" t="n">
        <v>30.9</v>
      </c>
      <c r="O525" s="0" t="n">
        <v>45.6</v>
      </c>
      <c r="P525" s="0" t="n">
        <v>70.2</v>
      </c>
      <c r="Q525" s="0" t="n">
        <v>65.7</v>
      </c>
      <c r="R525" s="0" t="n">
        <v>75.1</v>
      </c>
    </row>
    <row r="526" customFormat="false" ht="12.75" hidden="false" customHeight="false" outlineLevel="0" collapsed="false">
      <c r="A526" s="0" t="n">
        <v>1997</v>
      </c>
      <c r="B526" s="0" t="n">
        <v>888</v>
      </c>
      <c r="C526" s="0" t="n">
        <v>241</v>
      </c>
      <c r="D526" s="0" t="n">
        <v>206</v>
      </c>
      <c r="E526" s="0" t="n">
        <v>171</v>
      </c>
      <c r="F526" s="0" t="n">
        <v>270</v>
      </c>
      <c r="G526" s="0" t="n">
        <v>75.3</v>
      </c>
      <c r="H526" s="0" t="n">
        <v>89</v>
      </c>
      <c r="I526" s="0" t="n">
        <v>76.7</v>
      </c>
      <c r="J526" s="0" t="n">
        <v>75.1</v>
      </c>
      <c r="K526" s="0" t="n">
        <v>65.7</v>
      </c>
      <c r="L526" s="0" t="n">
        <v>65.7</v>
      </c>
      <c r="M526" s="0" t="n">
        <v>50.6</v>
      </c>
      <c r="N526" s="0" t="n">
        <v>45.7</v>
      </c>
      <c r="O526" s="0" t="n">
        <v>74.9</v>
      </c>
      <c r="P526" s="0" t="n">
        <v>73.2</v>
      </c>
      <c r="Q526" s="0" t="n">
        <v>92.4</v>
      </c>
      <c r="R526" s="0" t="n">
        <v>104</v>
      </c>
    </row>
    <row r="527" customFormat="false" ht="12.75" hidden="false" customHeight="false" outlineLevel="0" collapsed="false">
      <c r="A527" s="0" t="n">
        <v>1998</v>
      </c>
      <c r="B527" s="0" t="n">
        <v>1089</v>
      </c>
      <c r="C527" s="0" t="n">
        <v>288</v>
      </c>
      <c r="D527" s="0" t="n">
        <v>202</v>
      </c>
      <c r="E527" s="0" t="n">
        <v>191</v>
      </c>
      <c r="F527" s="0" t="n">
        <v>408</v>
      </c>
      <c r="G527" s="0" t="n">
        <v>87.9</v>
      </c>
      <c r="H527" s="0" t="n">
        <v>103</v>
      </c>
      <c r="I527" s="0" t="n">
        <v>96.6</v>
      </c>
      <c r="J527" s="0" t="n">
        <v>82.1</v>
      </c>
      <c r="K527" s="0" t="n">
        <v>64.8</v>
      </c>
      <c r="L527" s="0" t="n">
        <v>55.5</v>
      </c>
      <c r="M527" s="0" t="n">
        <v>58</v>
      </c>
      <c r="N527" s="0" t="n">
        <v>42.5</v>
      </c>
      <c r="O527" s="0" t="n">
        <v>90.3</v>
      </c>
      <c r="P527" s="0" t="n">
        <v>138</v>
      </c>
      <c r="Q527" s="0" t="n">
        <v>130</v>
      </c>
      <c r="R527" s="0" t="n">
        <v>140</v>
      </c>
    </row>
    <row r="528" customFormat="false" ht="12.75" hidden="false" customHeight="false" outlineLevel="0" collapsed="false">
      <c r="A528" s="0" t="n">
        <v>1999</v>
      </c>
      <c r="B528" s="0" t="n">
        <v>899</v>
      </c>
      <c r="C528" s="0" t="n">
        <v>237</v>
      </c>
      <c r="D528" s="0" t="n">
        <v>158</v>
      </c>
      <c r="E528" s="0" t="n">
        <v>187</v>
      </c>
      <c r="F528" s="0" t="n">
        <v>318</v>
      </c>
      <c r="G528" s="0" t="n">
        <v>83.8</v>
      </c>
      <c r="H528" s="0" t="n">
        <v>79.8</v>
      </c>
      <c r="I528" s="0" t="n">
        <v>73</v>
      </c>
      <c r="J528" s="0" t="n">
        <v>63.2</v>
      </c>
      <c r="K528" s="0" t="n">
        <v>47.7</v>
      </c>
      <c r="L528" s="0" t="n">
        <v>46.7</v>
      </c>
      <c r="M528" s="0" t="n">
        <v>36.5</v>
      </c>
      <c r="N528" s="0" t="n">
        <v>54.8</v>
      </c>
      <c r="O528" s="0" t="n">
        <v>95.5</v>
      </c>
      <c r="P528" s="0" t="n">
        <v>113</v>
      </c>
      <c r="Q528" s="0" t="n">
        <v>104</v>
      </c>
      <c r="R528" s="0" t="n">
        <v>101</v>
      </c>
    </row>
    <row r="529" customFormat="false" ht="12.75" hidden="false" customHeight="false" outlineLevel="0" collapsed="false">
      <c r="A529" s="0" t="n">
        <v>2000</v>
      </c>
      <c r="B529" s="0" t="n">
        <v>919</v>
      </c>
      <c r="C529" s="0" t="n">
        <v>209</v>
      </c>
      <c r="D529" s="0" t="n">
        <v>177</v>
      </c>
      <c r="E529" s="0" t="n">
        <v>196</v>
      </c>
      <c r="F529" s="0" t="n">
        <v>337</v>
      </c>
      <c r="G529" s="0" t="n">
        <v>61.7</v>
      </c>
      <c r="H529" s="0" t="n">
        <v>74.6</v>
      </c>
      <c r="I529" s="0" t="n">
        <v>72.8</v>
      </c>
      <c r="J529" s="0" t="n">
        <v>61.4</v>
      </c>
      <c r="K529" s="0" t="n">
        <v>59</v>
      </c>
      <c r="L529" s="0" t="n">
        <v>56.6</v>
      </c>
      <c r="M529" s="0" t="n">
        <v>48.5</v>
      </c>
      <c r="N529" s="0" t="n">
        <v>58</v>
      </c>
      <c r="O529" s="0" t="n">
        <v>89.5</v>
      </c>
      <c r="P529" s="0" t="n">
        <v>116</v>
      </c>
      <c r="Q529" s="0" t="n">
        <v>111</v>
      </c>
      <c r="R529" s="0" t="n">
        <v>110</v>
      </c>
    </row>
    <row r="530" customFormat="false" ht="12.75" hidden="false" customHeight="false" outlineLevel="0" collapsed="false">
      <c r="A530" s="0" t="s">
        <v>386</v>
      </c>
    </row>
    <row r="531" customFormat="false" ht="12.75" hidden="false" customHeight="false" outlineLevel="0" collapsed="false">
      <c r="A531" s="0" t="s">
        <v>387</v>
      </c>
    </row>
    <row r="532" customFormat="false" ht="12.75" hidden="false" customHeight="false" outlineLevel="0" collapsed="false">
      <c r="A532" s="0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2" t="n">
        <v>6</v>
      </c>
      <c r="B1" s="4" t="s">
        <v>389</v>
      </c>
      <c r="M1" s="52" t="n">
        <v>367</v>
      </c>
      <c r="N1" s="4" t="s">
        <v>390</v>
      </c>
    </row>
    <row r="2" customFormat="false" ht="12.75" hidden="false" customHeight="false" outlineLevel="0" collapsed="false">
      <c r="A2" s="52" t="n">
        <v>122</v>
      </c>
      <c r="B2" s="4" t="s">
        <v>391</v>
      </c>
      <c r="M2" s="52" t="n">
        <v>383</v>
      </c>
      <c r="N2" s="4" t="s">
        <v>392</v>
      </c>
    </row>
    <row r="3" customFormat="false" ht="12.75" hidden="false" customHeight="false" outlineLevel="0" collapsed="false">
      <c r="A3" s="52" t="n">
        <v>257</v>
      </c>
      <c r="B3" s="4" t="s">
        <v>393</v>
      </c>
      <c r="M3" s="52" t="n">
        <v>435</v>
      </c>
      <c r="N3" s="4" t="s">
        <v>394</v>
      </c>
    </row>
    <row r="4" customFormat="false" ht="12.75" hidden="false" customHeight="false" outlineLevel="0" collapsed="false">
      <c r="A4" s="52" t="n">
        <v>331</v>
      </c>
      <c r="B4" s="4" t="s">
        <v>395</v>
      </c>
      <c r="M4" s="52"/>
    </row>
    <row r="5" customFormat="false" ht="12.75" hidden="false" customHeight="false" outlineLevel="0" collapsed="false">
      <c r="A5" s="52" t="n">
        <v>351</v>
      </c>
      <c r="B5" s="4" t="s">
        <v>396</v>
      </c>
      <c r="M5" s="52"/>
    </row>
    <row r="6" customFormat="false" ht="12.75" hidden="false" customHeight="false" outlineLevel="0" collapsed="false">
      <c r="A6" s="4" t="s">
        <v>389</v>
      </c>
    </row>
    <row r="7" customFormat="false" ht="12.75" hidden="false" customHeight="false" outlineLevel="0" collapsed="false">
      <c r="B7" s="0" t="s">
        <v>397</v>
      </c>
      <c r="C7" s="0" t="s">
        <v>398</v>
      </c>
      <c r="G7" s="0" t="s">
        <v>300</v>
      </c>
      <c r="H7" s="0" t="s">
        <v>399</v>
      </c>
      <c r="I7" s="0" t="s">
        <v>302</v>
      </c>
      <c r="J7" s="0" t="s">
        <v>303</v>
      </c>
      <c r="K7" s="0" t="s">
        <v>304</v>
      </c>
      <c r="L7" s="0" t="s">
        <v>305</v>
      </c>
      <c r="M7" s="0" t="s">
        <v>306</v>
      </c>
      <c r="N7" s="0" t="s">
        <v>307</v>
      </c>
      <c r="O7" s="0" t="s">
        <v>308</v>
      </c>
      <c r="P7" s="0" t="s">
        <v>309</v>
      </c>
      <c r="Q7" s="0" t="s">
        <v>310</v>
      </c>
      <c r="R7" s="0" t="s">
        <v>311</v>
      </c>
    </row>
    <row r="8" customFormat="false" ht="12.75" hidden="false" customHeight="false" outlineLevel="0" collapsed="false">
      <c r="C8" s="0" t="s">
        <v>312</v>
      </c>
      <c r="D8" s="0" t="s">
        <v>313</v>
      </c>
      <c r="E8" s="0" t="s">
        <v>314</v>
      </c>
      <c r="F8" s="0" t="s">
        <v>315</v>
      </c>
    </row>
    <row r="9" customFormat="false" ht="12.75" hidden="false" customHeight="false" outlineLevel="0" collapsed="false">
      <c r="A9" s="0" t="s">
        <v>400</v>
      </c>
    </row>
    <row r="11" customFormat="false" ht="12.75" hidden="false" customHeight="false" outlineLevel="0" collapsed="false">
      <c r="A11" s="0" t="s">
        <v>401</v>
      </c>
    </row>
    <row r="12" customFormat="false" ht="12.75" hidden="false" customHeight="false" outlineLevel="0" collapsed="false">
      <c r="A12" s="0" t="n">
        <v>1994</v>
      </c>
      <c r="B12" s="0" t="s">
        <v>402</v>
      </c>
      <c r="C12" s="0" t="n">
        <v>152</v>
      </c>
      <c r="D12" s="0" t="n">
        <v>127</v>
      </c>
      <c r="E12" s="0" t="n">
        <v>123</v>
      </c>
      <c r="F12" s="0" t="n">
        <v>142</v>
      </c>
      <c r="G12" s="0" t="n">
        <v>119</v>
      </c>
      <c r="H12" s="0" t="n">
        <v>116</v>
      </c>
      <c r="I12" s="0" t="n">
        <v>110</v>
      </c>
      <c r="J12" s="0" t="n">
        <v>110</v>
      </c>
      <c r="K12" s="0" t="n">
        <v>107</v>
      </c>
      <c r="L12" s="0" t="n">
        <v>108</v>
      </c>
      <c r="M12" s="0" t="n">
        <v>108</v>
      </c>
      <c r="N12" s="0" t="n">
        <v>106</v>
      </c>
      <c r="O12" s="0" t="n">
        <v>107</v>
      </c>
      <c r="P12" s="0" t="n">
        <v>111</v>
      </c>
      <c r="Q12" s="0" t="n">
        <v>113</v>
      </c>
      <c r="R12" s="0" t="n">
        <v>113</v>
      </c>
    </row>
    <row r="13" customFormat="false" ht="12.75" hidden="false" customHeight="false" outlineLevel="0" collapsed="false">
      <c r="A13" s="0" t="n">
        <v>1995</v>
      </c>
      <c r="B13" s="0" t="s">
        <v>403</v>
      </c>
      <c r="C13" s="0" t="n">
        <v>158</v>
      </c>
      <c r="D13" s="0" t="n">
        <v>133</v>
      </c>
      <c r="E13" s="0" t="n">
        <v>121</v>
      </c>
      <c r="F13" s="0" t="n">
        <v>110</v>
      </c>
      <c r="G13" s="0" t="n">
        <v>122</v>
      </c>
      <c r="H13" s="0" t="n">
        <v>117</v>
      </c>
      <c r="I13" s="0" t="n">
        <v>111</v>
      </c>
      <c r="J13" s="0" t="n">
        <v>115</v>
      </c>
      <c r="K13" s="0" t="n">
        <v>109</v>
      </c>
      <c r="L13" s="0" t="n">
        <v>106</v>
      </c>
      <c r="M13" s="0" t="n">
        <v>107</v>
      </c>
      <c r="N13" s="0" t="n">
        <v>107</v>
      </c>
      <c r="O13" s="0" t="n">
        <v>106</v>
      </c>
      <c r="P13" s="0" t="n">
        <v>105</v>
      </c>
      <c r="Q13" s="0" t="n">
        <v>103</v>
      </c>
      <c r="R13" s="0" t="n">
        <v>102</v>
      </c>
    </row>
    <row r="14" customFormat="false" ht="12.75" hidden="false" customHeight="false" outlineLevel="0" collapsed="false">
      <c r="A14" s="0" t="n">
        <v>1996</v>
      </c>
      <c r="B14" s="0" t="s">
        <v>404</v>
      </c>
      <c r="C14" s="0" t="n">
        <v>109</v>
      </c>
      <c r="D14" s="0" t="n">
        <v>105</v>
      </c>
      <c r="E14" s="0" t="n">
        <v>105</v>
      </c>
      <c r="F14" s="0" t="n">
        <v>105</v>
      </c>
      <c r="G14" s="0" t="n">
        <v>103</v>
      </c>
      <c r="H14" s="0" t="n">
        <v>103</v>
      </c>
      <c r="I14" s="0" t="n">
        <v>103</v>
      </c>
      <c r="J14" s="0" t="n">
        <v>102</v>
      </c>
      <c r="K14" s="0" t="n">
        <v>101</v>
      </c>
      <c r="L14" s="0" t="n">
        <v>102</v>
      </c>
      <c r="M14" s="0" t="n">
        <v>101</v>
      </c>
      <c r="N14" s="0" t="n">
        <v>102</v>
      </c>
      <c r="O14" s="0" t="n">
        <v>102</v>
      </c>
      <c r="P14" s="0" t="n">
        <v>103</v>
      </c>
      <c r="Q14" s="0" t="n">
        <v>100.9</v>
      </c>
      <c r="R14" s="0" t="n">
        <v>100.8</v>
      </c>
    </row>
    <row r="15" customFormat="false" ht="12.75" hidden="false" customHeight="false" outlineLevel="0" collapsed="false">
      <c r="A15" s="0" t="n">
        <v>1997</v>
      </c>
      <c r="B15" s="0" t="n">
        <v>107</v>
      </c>
      <c r="C15" s="0" t="n">
        <v>104</v>
      </c>
      <c r="D15" s="0" t="n">
        <v>102</v>
      </c>
      <c r="E15" s="0" t="n">
        <v>100.6</v>
      </c>
      <c r="F15" s="0" t="n">
        <v>100.3</v>
      </c>
      <c r="G15" s="0" t="n">
        <v>101</v>
      </c>
      <c r="H15" s="0" t="n">
        <v>102</v>
      </c>
      <c r="I15" s="0" t="n">
        <v>101</v>
      </c>
      <c r="J15" s="0" t="n">
        <v>100.8</v>
      </c>
      <c r="K15" s="0" t="n">
        <v>100.5</v>
      </c>
      <c r="L15" s="0" t="n">
        <v>100.8</v>
      </c>
      <c r="M15" s="0" t="n">
        <v>100.2</v>
      </c>
      <c r="N15" s="0" t="n">
        <v>100.5</v>
      </c>
      <c r="O15" s="0" t="n">
        <v>100.1</v>
      </c>
      <c r="P15" s="0" t="n">
        <v>100.1</v>
      </c>
      <c r="Q15" s="0" t="n">
        <v>100.2</v>
      </c>
      <c r="R15" s="0" t="n">
        <v>100</v>
      </c>
    </row>
    <row r="16" customFormat="false" ht="12.75" hidden="false" customHeight="false" outlineLevel="0" collapsed="false">
      <c r="A16" s="0" t="n">
        <v>1998</v>
      </c>
      <c r="B16" s="0" t="n">
        <v>123</v>
      </c>
      <c r="C16" s="0" t="n">
        <v>101</v>
      </c>
      <c r="D16" s="0" t="n">
        <v>99.2</v>
      </c>
      <c r="E16" s="0" t="n">
        <v>105</v>
      </c>
      <c r="F16" s="0" t="n">
        <v>117</v>
      </c>
      <c r="G16" s="0" t="n">
        <v>100.9</v>
      </c>
      <c r="H16" s="0" t="n">
        <v>100.5</v>
      </c>
      <c r="I16" s="0" t="n">
        <v>99.9</v>
      </c>
      <c r="J16" s="0" t="n">
        <v>100</v>
      </c>
      <c r="K16" s="0" t="n">
        <v>99.1</v>
      </c>
      <c r="L16" s="0" t="n">
        <v>100</v>
      </c>
      <c r="M16" s="0" t="n">
        <v>99.2</v>
      </c>
      <c r="N16" s="0" t="n">
        <v>98.8</v>
      </c>
      <c r="O16" s="0" t="n">
        <v>107</v>
      </c>
      <c r="P16" s="0" t="n">
        <v>106</v>
      </c>
      <c r="Q16" s="0" t="n">
        <v>105</v>
      </c>
      <c r="R16" s="0" t="n">
        <v>105</v>
      </c>
    </row>
    <row r="17" customFormat="false" ht="12.75" hidden="false" customHeight="false" outlineLevel="0" collapsed="false">
      <c r="A17" s="0" t="n">
        <v>1999</v>
      </c>
      <c r="B17" s="0" t="n">
        <v>167</v>
      </c>
      <c r="C17" s="0" t="n">
        <v>117</v>
      </c>
      <c r="D17" s="0" t="n">
        <v>111</v>
      </c>
      <c r="E17" s="0" t="n">
        <v>114</v>
      </c>
      <c r="F17" s="0" t="n">
        <v>112</v>
      </c>
      <c r="G17" s="0" t="n">
        <v>107</v>
      </c>
      <c r="H17" s="0" t="n">
        <v>106</v>
      </c>
      <c r="I17" s="0" t="n">
        <v>104</v>
      </c>
      <c r="J17" s="0" t="n">
        <v>104</v>
      </c>
      <c r="K17" s="0" t="n">
        <v>104</v>
      </c>
      <c r="L17" s="0" t="n">
        <v>104</v>
      </c>
      <c r="M17" s="0" t="n">
        <v>103</v>
      </c>
      <c r="N17" s="0" t="n">
        <v>105</v>
      </c>
      <c r="O17" s="0" t="n">
        <v>106</v>
      </c>
      <c r="P17" s="0" t="n">
        <v>106</v>
      </c>
      <c r="Q17" s="0" t="n">
        <v>104</v>
      </c>
      <c r="R17" s="0" t="n">
        <v>102</v>
      </c>
    </row>
    <row r="18" customFormat="false" ht="12.75" hidden="false" customHeight="false" outlineLevel="0" collapsed="false">
      <c r="A18" s="0" t="n">
        <v>2000</v>
      </c>
      <c r="B18" s="0" t="n">
        <v>131.6</v>
      </c>
      <c r="C18" s="0" t="n">
        <v>110.7</v>
      </c>
      <c r="D18" s="0" t="n">
        <v>105.7</v>
      </c>
      <c r="E18" s="0" t="n">
        <v>107.1</v>
      </c>
      <c r="F18" s="0" t="n">
        <v>105</v>
      </c>
      <c r="G18" s="0" t="n">
        <v>104</v>
      </c>
      <c r="H18" s="0" t="n">
        <v>103.7</v>
      </c>
      <c r="I18" s="0" t="n">
        <v>102.6</v>
      </c>
      <c r="J18" s="0" t="n">
        <v>101.6</v>
      </c>
      <c r="K18" s="0" t="n">
        <v>101.7</v>
      </c>
      <c r="L18" s="0" t="n">
        <v>102.3</v>
      </c>
      <c r="M18" s="0" t="n">
        <v>103.4</v>
      </c>
      <c r="N18" s="0" t="n">
        <v>101.7</v>
      </c>
      <c r="O18" s="0" t="n">
        <v>101.9</v>
      </c>
      <c r="P18" s="0" t="n">
        <v>102.7</v>
      </c>
      <c r="Q18" s="0" t="n">
        <v>101.2</v>
      </c>
      <c r="R18" s="0" t="n">
        <v>101</v>
      </c>
    </row>
    <row r="20" customFormat="false" ht="12.75" hidden="false" customHeight="false" outlineLevel="0" collapsed="false">
      <c r="A20" s="0" t="s">
        <v>405</v>
      </c>
    </row>
    <row r="22" customFormat="false" ht="12.75" hidden="false" customHeight="false" outlineLevel="0" collapsed="false">
      <c r="A22" s="0" t="s">
        <v>406</v>
      </c>
    </row>
    <row r="23" customFormat="false" ht="12.75" hidden="false" customHeight="false" outlineLevel="0" collapsed="false">
      <c r="A23" s="0" t="n">
        <v>1994</v>
      </c>
      <c r="B23" s="0" t="s">
        <v>402</v>
      </c>
      <c r="C23" s="0" t="n">
        <v>160</v>
      </c>
      <c r="D23" s="0" t="n">
        <v>143</v>
      </c>
      <c r="E23" s="0" t="n">
        <v>132</v>
      </c>
      <c r="F23" s="0" t="n">
        <v>111</v>
      </c>
      <c r="G23" s="0" t="n">
        <v>122</v>
      </c>
      <c r="H23" s="0" t="n">
        <v>113</v>
      </c>
      <c r="I23" s="0" t="n">
        <v>115</v>
      </c>
      <c r="J23" s="0" t="n">
        <v>111</v>
      </c>
      <c r="K23" s="0" t="n">
        <v>119</v>
      </c>
      <c r="L23" s="0" t="n">
        <v>108</v>
      </c>
      <c r="M23" s="0" t="n">
        <v>112</v>
      </c>
      <c r="N23" s="0" t="n">
        <v>109</v>
      </c>
      <c r="O23" s="0" t="n">
        <v>108</v>
      </c>
      <c r="P23" s="0" t="n">
        <v>104</v>
      </c>
      <c r="Q23" s="0" t="n">
        <v>105</v>
      </c>
      <c r="R23" s="0" t="n">
        <v>102</v>
      </c>
    </row>
    <row r="24" customFormat="false" ht="12.75" hidden="false" customHeight="false" outlineLevel="0" collapsed="false">
      <c r="A24" s="0" t="n">
        <v>1995</v>
      </c>
      <c r="B24" s="0" t="s">
        <v>407</v>
      </c>
      <c r="C24" s="0" t="n">
        <v>141</v>
      </c>
      <c r="D24" s="0" t="n">
        <v>152</v>
      </c>
      <c r="E24" s="0" t="n">
        <v>134</v>
      </c>
      <c r="F24" s="0" t="n">
        <v>103</v>
      </c>
      <c r="G24" s="0" t="n">
        <v>115</v>
      </c>
      <c r="H24" s="0" t="n">
        <v>118</v>
      </c>
      <c r="I24" s="0" t="n">
        <v>104</v>
      </c>
      <c r="J24" s="0" t="n">
        <v>126</v>
      </c>
      <c r="K24" s="0" t="n">
        <v>115</v>
      </c>
      <c r="L24" s="0" t="n">
        <v>105</v>
      </c>
      <c r="M24" s="0" t="n">
        <v>113</v>
      </c>
      <c r="N24" s="0" t="n">
        <v>112</v>
      </c>
      <c r="O24" s="0" t="n">
        <v>106</v>
      </c>
      <c r="P24" s="0" t="n">
        <v>103</v>
      </c>
      <c r="Q24" s="0" t="n">
        <v>100</v>
      </c>
      <c r="R24" s="0" t="n">
        <v>100</v>
      </c>
    </row>
    <row r="25" customFormat="false" ht="12.75" hidden="false" customHeight="false" outlineLevel="0" collapsed="false">
      <c r="A25" s="0" t="n">
        <v>1996</v>
      </c>
      <c r="B25" s="0" t="s">
        <v>408</v>
      </c>
      <c r="C25" s="0" t="n">
        <v>110</v>
      </c>
      <c r="D25" s="0" t="n">
        <v>105</v>
      </c>
      <c r="E25" s="0" t="n">
        <v>114</v>
      </c>
      <c r="F25" s="0" t="n">
        <v>103</v>
      </c>
      <c r="G25" s="0" t="n">
        <v>104</v>
      </c>
      <c r="H25" s="0" t="n">
        <v>101</v>
      </c>
      <c r="I25" s="0" t="n">
        <v>105</v>
      </c>
      <c r="J25" s="0" t="n">
        <v>105</v>
      </c>
      <c r="K25" s="0" t="n">
        <v>100.5</v>
      </c>
      <c r="L25" s="0" t="n">
        <v>99.6</v>
      </c>
      <c r="M25" s="0" t="n">
        <v>102</v>
      </c>
      <c r="N25" s="0" t="n">
        <v>106</v>
      </c>
      <c r="O25" s="0" t="n">
        <v>105</v>
      </c>
      <c r="P25" s="0" t="n">
        <v>103</v>
      </c>
      <c r="Q25" s="0" t="n">
        <v>100.2</v>
      </c>
      <c r="R25" s="0" t="n">
        <v>99.9</v>
      </c>
    </row>
    <row r="26" customFormat="false" ht="12.75" hidden="false" customHeight="false" outlineLevel="0" collapsed="false">
      <c r="A26" s="0" t="n">
        <v>1997</v>
      </c>
      <c r="B26" s="0" t="n">
        <v>109</v>
      </c>
      <c r="C26" s="0" t="n">
        <v>105</v>
      </c>
      <c r="D26" s="0" t="n">
        <v>102</v>
      </c>
      <c r="E26" s="0" t="n">
        <v>98.3</v>
      </c>
      <c r="F26" s="0" t="n">
        <v>101</v>
      </c>
      <c r="G26" s="0" t="n">
        <v>101</v>
      </c>
      <c r="H26" s="0" t="n">
        <v>103</v>
      </c>
      <c r="I26" s="0" t="n">
        <v>101</v>
      </c>
      <c r="J26" s="0" t="n">
        <v>100.6</v>
      </c>
      <c r="K26" s="0" t="n">
        <v>99.8</v>
      </c>
      <c r="L26" s="0" t="n">
        <v>101</v>
      </c>
      <c r="M26" s="0" t="n">
        <v>101</v>
      </c>
      <c r="N26" s="0" t="n">
        <v>99.1</v>
      </c>
      <c r="O26" s="0" t="n">
        <v>100.1</v>
      </c>
      <c r="P26" s="0" t="n">
        <v>101</v>
      </c>
      <c r="Q26" s="0" t="n">
        <v>99</v>
      </c>
      <c r="R26" s="0" t="n">
        <v>100.6</v>
      </c>
    </row>
    <row r="27" customFormat="false" ht="12.75" hidden="false" customHeight="false" outlineLevel="0" collapsed="false">
      <c r="A27" s="0" t="n">
        <v>1998</v>
      </c>
      <c r="B27" s="0" t="n">
        <v>103</v>
      </c>
      <c r="C27" s="0" t="n">
        <v>103</v>
      </c>
      <c r="D27" s="0" t="n">
        <v>100.8</v>
      </c>
      <c r="E27" s="0" t="n">
        <v>99.2</v>
      </c>
      <c r="F27" s="0" t="n">
        <v>100.1</v>
      </c>
      <c r="G27" s="0" t="n">
        <v>101</v>
      </c>
      <c r="H27" s="0" t="n">
        <v>102</v>
      </c>
      <c r="I27" s="0" t="n">
        <v>99.7</v>
      </c>
      <c r="J27" s="0" t="n">
        <v>102</v>
      </c>
      <c r="K27" s="0" t="n">
        <v>98.2</v>
      </c>
      <c r="L27" s="0" t="n">
        <v>101</v>
      </c>
      <c r="M27" s="0" t="n">
        <v>100.1</v>
      </c>
      <c r="N27" s="0" t="n">
        <v>97.9</v>
      </c>
      <c r="O27" s="0" t="n">
        <v>101</v>
      </c>
      <c r="P27" s="0" t="n">
        <v>101</v>
      </c>
      <c r="Q27" s="0" t="n">
        <v>99.1</v>
      </c>
      <c r="R27" s="0" t="n">
        <v>99.5</v>
      </c>
    </row>
    <row r="28" customFormat="false" ht="12.75" hidden="false" customHeight="false" outlineLevel="0" collapsed="false">
      <c r="A28" s="0" t="n">
        <v>1999</v>
      </c>
      <c r="B28" s="0" t="n">
        <v>114</v>
      </c>
      <c r="C28" s="0" t="n">
        <v>105</v>
      </c>
      <c r="D28" s="0" t="n">
        <v>103</v>
      </c>
      <c r="E28" s="0" t="n">
        <v>102</v>
      </c>
      <c r="F28" s="0" t="n">
        <v>103</v>
      </c>
      <c r="G28" s="0" t="n">
        <v>101</v>
      </c>
      <c r="H28" s="0" t="n">
        <v>104</v>
      </c>
      <c r="I28" s="0" t="n">
        <v>100.2</v>
      </c>
      <c r="J28" s="0" t="n">
        <v>100.7</v>
      </c>
      <c r="K28" s="0" t="n">
        <v>101</v>
      </c>
      <c r="L28" s="0" t="n">
        <v>101</v>
      </c>
      <c r="M28" s="0" t="n">
        <v>100.7</v>
      </c>
      <c r="N28" s="0" t="n">
        <v>100</v>
      </c>
      <c r="O28" s="0" t="n">
        <v>102</v>
      </c>
      <c r="P28" s="0" t="n">
        <v>100.6</v>
      </c>
      <c r="Q28" s="0" t="n">
        <v>100.7</v>
      </c>
      <c r="R28" s="0" t="n">
        <v>101</v>
      </c>
    </row>
    <row r="29" customFormat="false" ht="12.75" hidden="false" customHeight="false" outlineLevel="0" collapsed="false">
      <c r="A29" s="0" t="n">
        <v>2000</v>
      </c>
      <c r="B29" s="0" t="n">
        <v>139.9</v>
      </c>
      <c r="C29" s="0" t="n">
        <v>111.5</v>
      </c>
      <c r="D29" s="0" t="n">
        <v>107.7</v>
      </c>
      <c r="E29" s="0" t="n">
        <v>113.8</v>
      </c>
      <c r="F29" s="0" t="n">
        <v>102.3</v>
      </c>
      <c r="G29" s="0" t="n">
        <v>102</v>
      </c>
      <c r="H29" s="0" t="n">
        <v>104.4</v>
      </c>
      <c r="I29" s="0" t="n">
        <v>104.7</v>
      </c>
      <c r="J29" s="0" t="n">
        <v>100.3</v>
      </c>
      <c r="K29" s="0" t="n">
        <v>102.6</v>
      </c>
      <c r="L29" s="0" t="n">
        <v>104.7</v>
      </c>
      <c r="M29" s="0" t="n">
        <v>108.7</v>
      </c>
      <c r="N29" s="0" t="n">
        <v>103.5</v>
      </c>
      <c r="O29" s="0" t="n">
        <v>101.3</v>
      </c>
      <c r="P29" s="0" t="n">
        <v>100</v>
      </c>
      <c r="Q29" s="0" t="n">
        <v>101.3</v>
      </c>
      <c r="R29" s="0" t="n">
        <v>101</v>
      </c>
    </row>
    <row r="31" customFormat="false" ht="12.75" hidden="false" customHeight="false" outlineLevel="0" collapsed="false">
      <c r="A31" s="0" t="s">
        <v>409</v>
      </c>
    </row>
    <row r="32" customFormat="false" ht="12.75" hidden="false" customHeight="false" outlineLevel="0" collapsed="false">
      <c r="A32" s="0" t="n">
        <v>1994</v>
      </c>
      <c r="B32" s="0" t="s">
        <v>410</v>
      </c>
      <c r="C32" s="0" t="n">
        <v>171</v>
      </c>
      <c r="D32" s="0" t="n">
        <v>118</v>
      </c>
      <c r="E32" s="0" t="n">
        <v>109</v>
      </c>
      <c r="F32" s="0" t="n">
        <v>137</v>
      </c>
      <c r="G32" s="0" t="n">
        <v>124</v>
      </c>
      <c r="H32" s="0" t="n">
        <v>122</v>
      </c>
      <c r="I32" s="0" t="n">
        <v>113</v>
      </c>
      <c r="J32" s="0" t="n">
        <v>106</v>
      </c>
      <c r="K32" s="0" t="n">
        <v>103</v>
      </c>
      <c r="L32" s="0" t="n">
        <v>108</v>
      </c>
      <c r="M32" s="0" t="n">
        <v>104</v>
      </c>
      <c r="N32" s="0" t="n">
        <v>102</v>
      </c>
      <c r="O32" s="0" t="n">
        <v>103</v>
      </c>
      <c r="P32" s="0" t="n">
        <v>104</v>
      </c>
      <c r="Q32" s="0" t="n">
        <v>109</v>
      </c>
      <c r="R32" s="0" t="n">
        <v>121</v>
      </c>
    </row>
    <row r="33" customFormat="false" ht="12.75" hidden="false" customHeight="false" outlineLevel="0" collapsed="false">
      <c r="A33" s="0" t="n">
        <v>1995</v>
      </c>
      <c r="B33" s="0" t="s">
        <v>411</v>
      </c>
      <c r="C33" s="0" t="n">
        <v>173</v>
      </c>
      <c r="D33" s="0" t="n">
        <v>131</v>
      </c>
      <c r="E33" s="0" t="n">
        <v>116</v>
      </c>
      <c r="F33" s="0" t="n">
        <v>109</v>
      </c>
      <c r="G33" s="0" t="n">
        <v>131</v>
      </c>
      <c r="H33" s="0" t="n">
        <v>117</v>
      </c>
      <c r="I33" s="0" t="n">
        <v>113</v>
      </c>
      <c r="J33" s="0" t="n">
        <v>117</v>
      </c>
      <c r="K33" s="0" t="n">
        <v>107</v>
      </c>
      <c r="L33" s="0" t="n">
        <v>104</v>
      </c>
      <c r="M33" s="0" t="n">
        <v>105</v>
      </c>
      <c r="N33" s="0" t="n">
        <v>105</v>
      </c>
      <c r="O33" s="0" t="n">
        <v>105</v>
      </c>
      <c r="P33" s="0" t="n">
        <v>106</v>
      </c>
      <c r="Q33" s="0" t="n">
        <v>103</v>
      </c>
      <c r="R33" s="0" t="n">
        <v>100</v>
      </c>
    </row>
    <row r="34" customFormat="false" ht="12.75" hidden="false" customHeight="false" outlineLevel="0" collapsed="false">
      <c r="A34" s="0" t="n">
        <v>1996</v>
      </c>
      <c r="B34" s="0" t="s">
        <v>408</v>
      </c>
      <c r="C34" s="0" t="n">
        <v>108</v>
      </c>
      <c r="D34" s="0" t="n">
        <v>110</v>
      </c>
      <c r="E34" s="0" t="n">
        <v>103</v>
      </c>
      <c r="F34" s="0" t="n">
        <v>114</v>
      </c>
      <c r="G34" s="0" t="n">
        <v>103</v>
      </c>
      <c r="H34" s="0" t="n">
        <v>103</v>
      </c>
      <c r="I34" s="0" t="n">
        <v>102</v>
      </c>
      <c r="J34" s="0" t="n">
        <v>103</v>
      </c>
      <c r="K34" s="0" t="n">
        <v>100.9</v>
      </c>
      <c r="L34" s="0" t="n">
        <v>106</v>
      </c>
      <c r="M34" s="0" t="n">
        <v>100.7</v>
      </c>
      <c r="N34" s="0" t="n">
        <v>102</v>
      </c>
      <c r="O34" s="0" t="n">
        <v>100.8</v>
      </c>
      <c r="P34" s="0" t="n">
        <v>110</v>
      </c>
      <c r="Q34" s="0" t="n">
        <v>101</v>
      </c>
      <c r="R34" s="0" t="n">
        <v>102</v>
      </c>
    </row>
    <row r="35" customFormat="false" ht="12.75" hidden="false" customHeight="false" outlineLevel="0" collapsed="false">
      <c r="A35" s="0" t="n">
        <v>1997</v>
      </c>
      <c r="B35" s="0" t="n">
        <v>111</v>
      </c>
      <c r="C35" s="0" t="n">
        <v>107</v>
      </c>
      <c r="D35" s="0" t="n">
        <v>103</v>
      </c>
      <c r="E35" s="0" t="n">
        <v>100.7</v>
      </c>
      <c r="F35" s="0" t="n">
        <v>100.8</v>
      </c>
      <c r="G35" s="0" t="n">
        <v>102</v>
      </c>
      <c r="H35" s="0" t="n">
        <v>102</v>
      </c>
      <c r="I35" s="0" t="n">
        <v>103</v>
      </c>
      <c r="J35" s="0" t="n">
        <v>101</v>
      </c>
      <c r="K35" s="0" t="n">
        <v>100.8</v>
      </c>
      <c r="L35" s="0" t="n">
        <v>100.6</v>
      </c>
      <c r="M35" s="0" t="n">
        <v>99.3</v>
      </c>
      <c r="N35" s="0" t="n">
        <v>100.7</v>
      </c>
      <c r="O35" s="0" t="n">
        <v>100.7</v>
      </c>
      <c r="P35" s="0" t="n">
        <v>99.7</v>
      </c>
      <c r="Q35" s="0" t="n">
        <v>100.6</v>
      </c>
      <c r="R35" s="0" t="n">
        <v>100.5</v>
      </c>
    </row>
    <row r="36" customFormat="false" ht="12.75" hidden="false" customHeight="false" outlineLevel="0" collapsed="false">
      <c r="A36" s="0" t="n">
        <v>1998</v>
      </c>
      <c r="B36" s="0" t="n">
        <v>100.8</v>
      </c>
      <c r="C36" s="0" t="n">
        <v>100.4</v>
      </c>
      <c r="D36" s="0" t="n">
        <v>93.3</v>
      </c>
      <c r="E36" s="0" t="n">
        <v>91.4</v>
      </c>
      <c r="F36" s="0" t="n">
        <v>118</v>
      </c>
      <c r="G36" s="0" t="n">
        <v>101</v>
      </c>
      <c r="H36" s="0" t="n">
        <v>100</v>
      </c>
      <c r="I36" s="0" t="n">
        <v>99.3</v>
      </c>
      <c r="J36" s="0" t="n">
        <v>98.1</v>
      </c>
      <c r="K36" s="0" t="n">
        <v>96.6</v>
      </c>
      <c r="L36" s="0" t="n">
        <v>98.4</v>
      </c>
      <c r="M36" s="0" t="n">
        <v>95.1</v>
      </c>
      <c r="N36" s="0" t="n">
        <v>94.4</v>
      </c>
      <c r="O36" s="0" t="n">
        <v>102</v>
      </c>
      <c r="P36" s="0" t="n">
        <v>105</v>
      </c>
      <c r="Q36" s="0" t="n">
        <v>107</v>
      </c>
      <c r="R36" s="0" t="n">
        <v>104</v>
      </c>
    </row>
    <row r="37" customFormat="false" ht="12.75" hidden="false" customHeight="false" outlineLevel="0" collapsed="false">
      <c r="A37" s="0" t="n">
        <v>1999</v>
      </c>
      <c r="B37" s="0" t="n">
        <v>235</v>
      </c>
      <c r="C37" s="0" t="n">
        <v>114</v>
      </c>
      <c r="D37" s="0" t="n">
        <v>120</v>
      </c>
      <c r="E37" s="0" t="n">
        <v>139</v>
      </c>
      <c r="F37" s="0" t="n">
        <v>124</v>
      </c>
      <c r="G37" s="0" t="n">
        <v>106</v>
      </c>
      <c r="H37" s="0" t="n">
        <v>103</v>
      </c>
      <c r="I37" s="0" t="n">
        <v>104</v>
      </c>
      <c r="J37" s="0" t="n">
        <v>104</v>
      </c>
      <c r="K37" s="0" t="n">
        <v>108</v>
      </c>
      <c r="L37" s="0" t="n">
        <v>106</v>
      </c>
      <c r="M37" s="0" t="n">
        <v>108</v>
      </c>
      <c r="N37" s="0" t="n">
        <v>112</v>
      </c>
      <c r="O37" s="0" t="n">
        <v>115</v>
      </c>
      <c r="P37" s="0" t="n">
        <v>115</v>
      </c>
      <c r="Q37" s="0" t="n">
        <v>106</v>
      </c>
      <c r="R37" s="0" t="n">
        <v>102</v>
      </c>
    </row>
    <row r="38" customFormat="false" ht="12.75" hidden="false" customHeight="false" outlineLevel="0" collapsed="false">
      <c r="A38" s="0" t="n">
        <v>2000</v>
      </c>
      <c r="B38" s="0" t="n">
        <v>155.2</v>
      </c>
      <c r="C38" s="0" t="n">
        <v>118.3</v>
      </c>
      <c r="D38" s="0" t="n">
        <v>105.2</v>
      </c>
      <c r="E38" s="0" t="n">
        <v>111.5</v>
      </c>
      <c r="F38" s="0" t="n">
        <v>111.8</v>
      </c>
      <c r="G38" s="0" t="n">
        <v>109.6</v>
      </c>
      <c r="H38" s="0" t="n">
        <v>105.6</v>
      </c>
      <c r="I38" s="0" t="n">
        <v>102.3</v>
      </c>
      <c r="J38" s="0" t="n">
        <v>102.4</v>
      </c>
      <c r="K38" s="0" t="n">
        <v>101.5</v>
      </c>
      <c r="L38" s="0" t="n">
        <v>101.3</v>
      </c>
      <c r="M38" s="0" t="n">
        <v>106.2</v>
      </c>
      <c r="N38" s="0" t="n">
        <v>102.1</v>
      </c>
      <c r="O38" s="0" t="n">
        <v>102.9</v>
      </c>
      <c r="P38" s="0" t="n">
        <v>108.6</v>
      </c>
      <c r="Q38" s="0" t="n">
        <v>100.6</v>
      </c>
      <c r="R38" s="0" t="n">
        <v>102.3</v>
      </c>
    </row>
    <row r="39" customFormat="false" ht="12.75" hidden="false" customHeight="false" outlineLevel="0" collapsed="false">
      <c r="A39" s="0" t="s">
        <v>412</v>
      </c>
    </row>
    <row r="40" customFormat="false" ht="12.75" hidden="false" customHeight="false" outlineLevel="0" collapsed="false">
      <c r="A40" s="0" t="n">
        <v>1994</v>
      </c>
      <c r="B40" s="0" t="s">
        <v>413</v>
      </c>
      <c r="C40" s="0" t="n">
        <v>133</v>
      </c>
      <c r="D40" s="0" t="n">
        <v>144</v>
      </c>
      <c r="E40" s="0" t="n">
        <v>128</v>
      </c>
      <c r="F40" s="0" t="n">
        <v>138</v>
      </c>
      <c r="G40" s="0" t="n">
        <v>108</v>
      </c>
      <c r="H40" s="0" t="n">
        <v>112</v>
      </c>
      <c r="I40" s="0" t="n">
        <v>110</v>
      </c>
      <c r="J40" s="0" t="n">
        <v>117</v>
      </c>
      <c r="K40" s="0" t="n">
        <v>110</v>
      </c>
      <c r="L40" s="0" t="n">
        <v>112</v>
      </c>
      <c r="M40" s="0" t="n">
        <v>108</v>
      </c>
      <c r="N40" s="0" t="n">
        <v>109</v>
      </c>
      <c r="O40" s="0" t="n">
        <v>109</v>
      </c>
      <c r="P40" s="0" t="n">
        <v>111</v>
      </c>
      <c r="Q40" s="0" t="n">
        <v>111</v>
      </c>
      <c r="R40" s="0" t="n">
        <v>112</v>
      </c>
    </row>
    <row r="41" customFormat="false" ht="12.75" hidden="false" customHeight="false" outlineLevel="0" collapsed="false">
      <c r="A41" s="0" t="n">
        <v>1995</v>
      </c>
      <c r="B41" s="0" t="s">
        <v>414</v>
      </c>
      <c r="C41" s="0" t="n">
        <v>160</v>
      </c>
      <c r="D41" s="0" t="n">
        <v>132</v>
      </c>
      <c r="E41" s="0" t="n">
        <v>126</v>
      </c>
      <c r="F41" s="0" t="n">
        <v>108</v>
      </c>
      <c r="G41" s="0" t="n">
        <v>121</v>
      </c>
      <c r="H41" s="0" t="n">
        <v>116</v>
      </c>
      <c r="I41" s="0" t="n">
        <v>114</v>
      </c>
      <c r="J41" s="0" t="n">
        <v>114</v>
      </c>
      <c r="K41" s="0" t="n">
        <v>109</v>
      </c>
      <c r="L41" s="0" t="n">
        <v>107</v>
      </c>
      <c r="M41" s="0" t="n">
        <v>109</v>
      </c>
      <c r="N41" s="0" t="n">
        <v>107</v>
      </c>
      <c r="O41" s="0" t="n">
        <v>108</v>
      </c>
      <c r="P41" s="0" t="n">
        <v>103</v>
      </c>
      <c r="Q41" s="0" t="n">
        <v>103</v>
      </c>
      <c r="R41" s="0" t="n">
        <v>102</v>
      </c>
    </row>
    <row r="42" customFormat="false" ht="12.75" hidden="false" customHeight="false" outlineLevel="0" collapsed="false">
      <c r="A42" s="0" t="n">
        <v>1996</v>
      </c>
      <c r="B42" s="0" t="s">
        <v>415</v>
      </c>
      <c r="C42" s="0" t="n">
        <v>106</v>
      </c>
      <c r="D42" s="0" t="n">
        <v>104</v>
      </c>
      <c r="E42" s="0" t="n">
        <v>103</v>
      </c>
      <c r="F42" s="0" t="n">
        <v>103</v>
      </c>
      <c r="G42" s="0" t="n">
        <v>103</v>
      </c>
      <c r="H42" s="0" t="n">
        <v>102</v>
      </c>
      <c r="I42" s="0" t="n">
        <v>100.5</v>
      </c>
      <c r="J42" s="0" t="n">
        <v>102</v>
      </c>
      <c r="K42" s="0" t="n">
        <v>100.7</v>
      </c>
      <c r="L42" s="0" t="n">
        <v>100.3</v>
      </c>
      <c r="M42" s="0" t="n">
        <v>101</v>
      </c>
      <c r="N42" s="0" t="n">
        <v>100.8</v>
      </c>
      <c r="O42" s="0" t="n">
        <v>101</v>
      </c>
      <c r="P42" s="0" t="n">
        <v>101</v>
      </c>
      <c r="Q42" s="0" t="n">
        <v>100.7</v>
      </c>
      <c r="R42" s="0" t="n">
        <v>100.7</v>
      </c>
    </row>
    <row r="43" customFormat="false" ht="12.75" hidden="false" customHeight="false" outlineLevel="0" collapsed="false">
      <c r="A43" s="0" t="n">
        <v>1997</v>
      </c>
      <c r="B43" s="0" t="n">
        <v>101</v>
      </c>
      <c r="C43" s="0" t="n">
        <v>100.8</v>
      </c>
      <c r="D43" s="0" t="n">
        <v>101</v>
      </c>
      <c r="E43" s="0" t="n">
        <v>99.1</v>
      </c>
      <c r="F43" s="0" t="n">
        <v>100.3</v>
      </c>
      <c r="G43" s="0" t="n">
        <v>100</v>
      </c>
      <c r="H43" s="0" t="n">
        <v>100.2</v>
      </c>
      <c r="I43" s="0" t="n">
        <v>100.7</v>
      </c>
      <c r="J43" s="0" t="n">
        <v>99.9</v>
      </c>
      <c r="K43" s="0" t="n">
        <v>100.2</v>
      </c>
      <c r="L43" s="0" t="n">
        <v>100.9</v>
      </c>
      <c r="M43" s="0" t="n">
        <v>99.6</v>
      </c>
      <c r="N43" s="0" t="n">
        <v>100.1</v>
      </c>
      <c r="O43" s="0" t="n">
        <v>99.4</v>
      </c>
      <c r="P43" s="0" t="n">
        <v>100.3</v>
      </c>
      <c r="Q43" s="0" t="n">
        <v>101</v>
      </c>
      <c r="R43" s="0" t="n">
        <v>98.6</v>
      </c>
    </row>
    <row r="44" customFormat="false" ht="12.75" hidden="false" customHeight="false" outlineLevel="0" collapsed="false">
      <c r="A44" s="0" t="n">
        <v>1998</v>
      </c>
      <c r="B44" s="0" t="n">
        <v>111</v>
      </c>
      <c r="C44" s="0" t="n">
        <v>102</v>
      </c>
      <c r="D44" s="0" t="n">
        <v>99.6</v>
      </c>
      <c r="E44" s="0" t="n">
        <v>102</v>
      </c>
      <c r="F44" s="0" t="n">
        <v>108</v>
      </c>
      <c r="G44" s="0" t="n">
        <v>100.4</v>
      </c>
      <c r="H44" s="0" t="n">
        <v>100.5</v>
      </c>
      <c r="I44" s="0" t="n">
        <v>100.8</v>
      </c>
      <c r="J44" s="0" t="n">
        <v>100.5</v>
      </c>
      <c r="K44" s="0" t="n">
        <v>99</v>
      </c>
      <c r="L44" s="0" t="n">
        <v>100.1</v>
      </c>
      <c r="M44" s="0" t="n">
        <v>101</v>
      </c>
      <c r="N44" s="0" t="n">
        <v>98.3</v>
      </c>
      <c r="O44" s="0" t="n">
        <v>102</v>
      </c>
      <c r="P44" s="0" t="n">
        <v>103</v>
      </c>
      <c r="Q44" s="0" t="n">
        <v>102</v>
      </c>
      <c r="R44" s="0" t="n">
        <v>103</v>
      </c>
    </row>
    <row r="45" customFormat="false" ht="12.75" hidden="false" customHeight="false" outlineLevel="0" collapsed="false">
      <c r="A45" s="0" t="n">
        <v>1999</v>
      </c>
      <c r="B45" s="0" t="n">
        <v>189</v>
      </c>
      <c r="C45" s="0" t="n">
        <v>120</v>
      </c>
      <c r="D45" s="0" t="n">
        <v>118</v>
      </c>
      <c r="E45" s="0" t="n">
        <v>118</v>
      </c>
      <c r="F45" s="0" t="n">
        <v>114</v>
      </c>
      <c r="G45" s="0" t="n">
        <v>106</v>
      </c>
      <c r="H45" s="0" t="n">
        <v>105</v>
      </c>
      <c r="I45" s="0" t="n">
        <v>108</v>
      </c>
      <c r="J45" s="0" t="n">
        <v>104</v>
      </c>
      <c r="K45" s="0" t="n">
        <v>106</v>
      </c>
      <c r="L45" s="0" t="n">
        <v>107</v>
      </c>
      <c r="M45" s="0" t="n">
        <v>103</v>
      </c>
      <c r="N45" s="0" t="n">
        <v>107</v>
      </c>
      <c r="O45" s="0" t="n">
        <v>107</v>
      </c>
      <c r="P45" s="0" t="n">
        <v>105</v>
      </c>
      <c r="Q45" s="0" t="n">
        <v>105</v>
      </c>
      <c r="R45" s="0" t="n">
        <v>103</v>
      </c>
    </row>
    <row r="46" customFormat="false" ht="12.75" hidden="false" customHeight="false" outlineLevel="0" collapsed="false">
      <c r="A46" s="0" t="n">
        <v>2000</v>
      </c>
      <c r="B46" s="0" t="n">
        <v>129.2</v>
      </c>
      <c r="C46" s="0" t="n">
        <v>114.1</v>
      </c>
      <c r="D46" s="0" t="n">
        <v>104.3</v>
      </c>
      <c r="E46" s="0" t="n">
        <v>103.6</v>
      </c>
      <c r="F46" s="0" t="n">
        <v>104.8</v>
      </c>
      <c r="G46" s="0" t="n">
        <v>105</v>
      </c>
      <c r="H46" s="0" t="n">
        <v>105.1</v>
      </c>
      <c r="I46" s="0" t="n">
        <v>103.4</v>
      </c>
      <c r="J46" s="0" t="n">
        <v>100.9</v>
      </c>
      <c r="K46" s="0" t="n">
        <v>100.9</v>
      </c>
      <c r="L46" s="0" t="n">
        <v>102.5</v>
      </c>
      <c r="M46" s="0" t="n">
        <v>100.7</v>
      </c>
      <c r="N46" s="0" t="n">
        <v>100.1</v>
      </c>
      <c r="O46" s="0" t="n">
        <v>102.8</v>
      </c>
      <c r="P46" s="0" t="n">
        <v>102.3</v>
      </c>
      <c r="Q46" s="0" t="n">
        <v>102.2</v>
      </c>
      <c r="R46" s="0" t="n">
        <v>100.2</v>
      </c>
    </row>
    <row r="48" customFormat="false" ht="12.75" hidden="false" customHeight="false" outlineLevel="0" collapsed="false">
      <c r="A48" s="0" t="s">
        <v>416</v>
      </c>
    </row>
    <row r="49" customFormat="false" ht="12.75" hidden="false" customHeight="false" outlineLevel="0" collapsed="false">
      <c r="A49" s="0" t="n">
        <v>1994</v>
      </c>
      <c r="B49" s="0" t="s">
        <v>417</v>
      </c>
      <c r="C49" s="0" t="n">
        <v>140</v>
      </c>
      <c r="D49" s="0" t="n">
        <v>125</v>
      </c>
      <c r="E49" s="0" t="n">
        <v>128</v>
      </c>
      <c r="F49" s="0" t="n">
        <v>178</v>
      </c>
      <c r="G49" s="0" t="n">
        <v>113</v>
      </c>
      <c r="H49" s="0" t="n">
        <v>111</v>
      </c>
      <c r="I49" s="0" t="n">
        <v>112</v>
      </c>
      <c r="J49" s="0" t="n">
        <v>109</v>
      </c>
      <c r="K49" s="0" t="n">
        <v>103</v>
      </c>
      <c r="L49" s="0" t="n">
        <v>111</v>
      </c>
      <c r="M49" s="0" t="n">
        <v>118</v>
      </c>
      <c r="N49" s="0" t="n">
        <v>105</v>
      </c>
      <c r="O49" s="0" t="n">
        <v>103</v>
      </c>
      <c r="P49" s="0" t="n">
        <v>131</v>
      </c>
      <c r="Q49" s="0" t="n">
        <v>116</v>
      </c>
      <c r="R49" s="0" t="n">
        <v>117</v>
      </c>
    </row>
    <row r="50" customFormat="false" ht="12.75" hidden="false" customHeight="false" outlineLevel="0" collapsed="false">
      <c r="A50" s="0" t="n">
        <v>1995</v>
      </c>
      <c r="B50" s="0" t="s">
        <v>418</v>
      </c>
      <c r="C50" s="0" t="n">
        <v>160</v>
      </c>
      <c r="D50" s="0" t="n">
        <v>121</v>
      </c>
      <c r="E50" s="0" t="n">
        <v>109</v>
      </c>
      <c r="F50" s="0" t="n">
        <v>105</v>
      </c>
      <c r="G50" s="0" t="n">
        <v>118</v>
      </c>
      <c r="H50" s="0" t="n">
        <v>118</v>
      </c>
      <c r="I50" s="0" t="n">
        <v>115</v>
      </c>
      <c r="J50" s="0" t="n">
        <v>110</v>
      </c>
      <c r="K50" s="0" t="n">
        <v>105</v>
      </c>
      <c r="L50" s="0" t="n">
        <v>105</v>
      </c>
      <c r="M50" s="0" t="n">
        <v>105</v>
      </c>
      <c r="N50" s="0" t="n">
        <v>103</v>
      </c>
      <c r="O50" s="0" t="n">
        <v>101</v>
      </c>
      <c r="P50" s="0" t="n">
        <v>104</v>
      </c>
      <c r="Q50" s="0" t="n">
        <v>99</v>
      </c>
      <c r="R50" s="0" t="n">
        <v>102</v>
      </c>
    </row>
    <row r="51" customFormat="false" ht="12.75" hidden="false" customHeight="false" outlineLevel="0" collapsed="false">
      <c r="A51" s="0" t="n">
        <v>1996</v>
      </c>
      <c r="B51" s="0" t="s">
        <v>419</v>
      </c>
      <c r="C51" s="0" t="n">
        <v>105</v>
      </c>
      <c r="D51" s="0" t="n">
        <v>103</v>
      </c>
      <c r="E51" s="0" t="n">
        <v>102</v>
      </c>
      <c r="F51" s="0" t="n">
        <v>100.8</v>
      </c>
      <c r="G51" s="0" t="n">
        <v>101</v>
      </c>
      <c r="H51" s="0" t="n">
        <v>103</v>
      </c>
      <c r="I51" s="0" t="n">
        <v>101</v>
      </c>
      <c r="J51" s="0" t="n">
        <v>100.4</v>
      </c>
      <c r="K51" s="0" t="n">
        <v>101</v>
      </c>
      <c r="L51" s="0" t="n">
        <v>102</v>
      </c>
      <c r="M51" s="0" t="n">
        <v>99.6</v>
      </c>
      <c r="N51" s="0" t="n">
        <v>100.6</v>
      </c>
      <c r="O51" s="0" t="n">
        <v>102</v>
      </c>
      <c r="P51" s="0" t="n">
        <v>100.3</v>
      </c>
      <c r="Q51" s="0" t="n">
        <v>100.2</v>
      </c>
      <c r="R51" s="0" t="n">
        <v>100.3</v>
      </c>
    </row>
    <row r="52" customFormat="false" ht="12.75" hidden="false" customHeight="false" outlineLevel="0" collapsed="false">
      <c r="A52" s="0" t="n">
        <v>1997</v>
      </c>
      <c r="B52" s="0" t="n">
        <v>103</v>
      </c>
      <c r="C52" s="0" t="n">
        <v>104</v>
      </c>
      <c r="D52" s="0" t="n">
        <v>101</v>
      </c>
      <c r="E52" s="0" t="n">
        <v>100.3</v>
      </c>
      <c r="F52" s="0" t="n">
        <v>97.9</v>
      </c>
      <c r="G52" s="0" t="n">
        <v>100.8</v>
      </c>
      <c r="H52" s="0" t="n">
        <v>100.5</v>
      </c>
      <c r="I52" s="0" t="n">
        <v>102</v>
      </c>
      <c r="J52" s="0" t="n">
        <v>99.8</v>
      </c>
      <c r="K52" s="0" t="n">
        <v>100.3</v>
      </c>
      <c r="L52" s="0" t="n">
        <v>101</v>
      </c>
      <c r="M52" s="0" t="n">
        <v>100.6</v>
      </c>
      <c r="N52" s="0" t="n">
        <v>101</v>
      </c>
      <c r="O52" s="0" t="n">
        <v>98.6</v>
      </c>
      <c r="P52" s="0" t="n">
        <v>100.3</v>
      </c>
      <c r="Q52" s="0" t="n">
        <v>100.5</v>
      </c>
      <c r="R52" s="0" t="n">
        <v>97.2</v>
      </c>
    </row>
    <row r="53" customFormat="false" ht="12.75" hidden="false" customHeight="false" outlineLevel="0" collapsed="false">
      <c r="A53" s="0" t="n">
        <v>1998</v>
      </c>
      <c r="B53" s="0" t="n">
        <v>176</v>
      </c>
      <c r="C53" s="0" t="n">
        <v>97</v>
      </c>
      <c r="D53" s="0" t="n">
        <v>100.1</v>
      </c>
      <c r="E53" s="0" t="n">
        <v>121</v>
      </c>
      <c r="F53" s="0" t="n">
        <v>150</v>
      </c>
      <c r="G53" s="0" t="n">
        <v>100</v>
      </c>
      <c r="H53" s="0" t="n">
        <v>99.2</v>
      </c>
      <c r="I53" s="0" t="n">
        <v>97.8</v>
      </c>
      <c r="J53" s="0" t="n">
        <v>100.6</v>
      </c>
      <c r="K53" s="0" t="n">
        <v>99.3</v>
      </c>
      <c r="L53" s="0" t="n">
        <v>100.2</v>
      </c>
      <c r="M53" s="0" t="n">
        <v>98.6</v>
      </c>
      <c r="N53" s="0" t="n">
        <v>103</v>
      </c>
      <c r="O53" s="0" t="n">
        <v>119</v>
      </c>
      <c r="P53" s="0" t="n">
        <v>130</v>
      </c>
      <c r="Q53" s="0" t="n">
        <v>110</v>
      </c>
      <c r="R53" s="0" t="n">
        <v>105</v>
      </c>
    </row>
    <row r="54" customFormat="false" ht="12.75" hidden="false" customHeight="false" outlineLevel="0" collapsed="false">
      <c r="A54" s="0" t="n">
        <v>1999</v>
      </c>
      <c r="B54" s="0" t="n">
        <v>216</v>
      </c>
      <c r="C54" s="0" t="n">
        <v>147</v>
      </c>
      <c r="D54" s="0" t="n">
        <v>114</v>
      </c>
      <c r="E54" s="0" t="n">
        <v>107</v>
      </c>
      <c r="F54" s="0" t="n">
        <v>121</v>
      </c>
      <c r="G54" s="0" t="n">
        <v>126</v>
      </c>
      <c r="H54" s="0" t="n">
        <v>111</v>
      </c>
      <c r="I54" s="0" t="n">
        <v>105</v>
      </c>
      <c r="J54" s="0" t="n">
        <v>108</v>
      </c>
      <c r="K54" s="0" t="n">
        <v>100.7</v>
      </c>
      <c r="L54" s="0" t="n">
        <v>104</v>
      </c>
      <c r="M54" s="0" t="n">
        <v>98.3</v>
      </c>
      <c r="N54" s="0" t="n">
        <v>102</v>
      </c>
      <c r="O54" s="0" t="n">
        <v>106</v>
      </c>
      <c r="P54" s="0" t="n">
        <v>103</v>
      </c>
      <c r="Q54" s="0" t="n">
        <v>111</v>
      </c>
      <c r="R54" s="0" t="n">
        <v>106</v>
      </c>
    </row>
    <row r="55" customFormat="false" ht="12.75" hidden="false" customHeight="false" outlineLevel="0" collapsed="false">
      <c r="A55" s="0" t="n">
        <v>2000</v>
      </c>
      <c r="B55" s="0" t="n">
        <v>108.7</v>
      </c>
      <c r="C55" s="0" t="n">
        <v>115</v>
      </c>
      <c r="D55" s="0" t="n">
        <v>100.9</v>
      </c>
      <c r="E55" s="0" t="n">
        <v>94.6</v>
      </c>
      <c r="F55" s="0" t="n">
        <v>99</v>
      </c>
      <c r="G55" s="0" t="n">
        <v>106.5</v>
      </c>
      <c r="H55" s="0" t="n">
        <v>104.8</v>
      </c>
      <c r="I55" s="0" t="n">
        <v>103.1</v>
      </c>
      <c r="J55" s="0" t="n">
        <v>101.9</v>
      </c>
      <c r="K55" s="0" t="n">
        <v>99.1</v>
      </c>
      <c r="L55" s="0" t="n">
        <v>100</v>
      </c>
      <c r="M55" s="0" t="n">
        <v>96.4</v>
      </c>
      <c r="N55" s="0" t="n">
        <v>98.8</v>
      </c>
      <c r="O55" s="0" t="n">
        <v>99.3</v>
      </c>
      <c r="P55" s="0" t="n">
        <v>104.6</v>
      </c>
      <c r="Q55" s="0" t="n">
        <v>97.7</v>
      </c>
      <c r="R55" s="0" t="n">
        <v>96.9</v>
      </c>
    </row>
    <row r="57" customFormat="false" ht="12.75" hidden="false" customHeight="false" outlineLevel="0" collapsed="false">
      <c r="A57" s="0" t="s">
        <v>420</v>
      </c>
    </row>
    <row r="58" customFormat="false" ht="12.75" hidden="false" customHeight="false" outlineLevel="0" collapsed="false">
      <c r="A58" s="0" t="n">
        <v>1994</v>
      </c>
      <c r="B58" s="0" t="s">
        <v>421</v>
      </c>
      <c r="C58" s="0" t="n">
        <v>159</v>
      </c>
      <c r="D58" s="0" t="n">
        <v>143</v>
      </c>
      <c r="E58" s="0" t="n">
        <v>119</v>
      </c>
      <c r="F58" s="0" t="n">
        <v>133</v>
      </c>
      <c r="G58" s="0" t="n">
        <v>125</v>
      </c>
      <c r="H58" s="0" t="n">
        <v>113</v>
      </c>
      <c r="I58" s="0" t="n">
        <v>113</v>
      </c>
      <c r="J58" s="0" t="n">
        <v>111</v>
      </c>
      <c r="K58" s="0" t="n">
        <v>112</v>
      </c>
      <c r="L58" s="0" t="n">
        <v>115</v>
      </c>
      <c r="M58" s="0" t="n">
        <v>105</v>
      </c>
      <c r="N58" s="0" t="n">
        <v>105</v>
      </c>
      <c r="O58" s="0" t="n">
        <v>108</v>
      </c>
      <c r="P58" s="0" t="n">
        <v>108</v>
      </c>
      <c r="Q58" s="0" t="n">
        <v>114</v>
      </c>
      <c r="R58" s="0" t="n">
        <v>108</v>
      </c>
    </row>
    <row r="59" customFormat="false" ht="12.75" hidden="false" customHeight="false" outlineLevel="0" collapsed="false">
      <c r="A59" s="0" t="n">
        <v>1995</v>
      </c>
      <c r="B59" s="0" t="s">
        <v>403</v>
      </c>
      <c r="C59" s="0" t="n">
        <v>158</v>
      </c>
      <c r="D59" s="0" t="n">
        <v>141</v>
      </c>
      <c r="E59" s="0" t="n">
        <v>115</v>
      </c>
      <c r="F59" s="0" t="n">
        <v>105</v>
      </c>
      <c r="G59" s="0" t="n">
        <v>120</v>
      </c>
      <c r="H59" s="0" t="n">
        <v>120</v>
      </c>
      <c r="I59" s="0" t="n">
        <v>110</v>
      </c>
      <c r="J59" s="0" t="n">
        <v>116</v>
      </c>
      <c r="K59" s="0" t="n">
        <v>116</v>
      </c>
      <c r="L59" s="0" t="n">
        <v>104</v>
      </c>
      <c r="M59" s="0" t="n">
        <v>104</v>
      </c>
      <c r="N59" s="0" t="n">
        <v>106</v>
      </c>
      <c r="O59" s="0" t="n">
        <v>104</v>
      </c>
      <c r="P59" s="0" t="n">
        <v>101</v>
      </c>
      <c r="Q59" s="0" t="n">
        <v>102</v>
      </c>
      <c r="R59" s="0" t="n">
        <v>102</v>
      </c>
    </row>
    <row r="60" customFormat="false" ht="12.75" hidden="false" customHeight="false" outlineLevel="0" collapsed="false">
      <c r="A60" s="0" t="n">
        <v>1996</v>
      </c>
      <c r="B60" s="0" t="s">
        <v>422</v>
      </c>
      <c r="C60" s="0" t="n">
        <v>111</v>
      </c>
      <c r="D60" s="0" t="n">
        <v>102</v>
      </c>
      <c r="E60" s="0" t="n">
        <v>102</v>
      </c>
      <c r="F60" s="0" t="n">
        <v>103</v>
      </c>
      <c r="G60" s="0" t="n">
        <v>104</v>
      </c>
      <c r="H60" s="0" t="n">
        <v>104</v>
      </c>
      <c r="I60" s="0" t="n">
        <v>103</v>
      </c>
      <c r="J60" s="0" t="n">
        <v>100</v>
      </c>
      <c r="K60" s="0" t="n">
        <v>101</v>
      </c>
      <c r="L60" s="0" t="n">
        <v>100.7</v>
      </c>
      <c r="M60" s="0" t="n">
        <v>100.5</v>
      </c>
      <c r="N60" s="0" t="n">
        <v>100.6</v>
      </c>
      <c r="O60" s="0" t="n">
        <v>100.8</v>
      </c>
      <c r="P60" s="0" t="n">
        <v>101</v>
      </c>
      <c r="Q60" s="0" t="n">
        <v>100.5</v>
      </c>
      <c r="R60" s="0" t="n">
        <v>100.7</v>
      </c>
    </row>
    <row r="61" customFormat="false" ht="12.75" hidden="false" customHeight="false" outlineLevel="0" collapsed="false">
      <c r="A61" s="0" t="n">
        <v>1997</v>
      </c>
      <c r="B61" s="0" t="n">
        <v>105</v>
      </c>
      <c r="C61" s="0" t="n">
        <v>104</v>
      </c>
      <c r="D61" s="0" t="n">
        <v>104</v>
      </c>
      <c r="E61" s="0" t="n">
        <v>103</v>
      </c>
      <c r="F61" s="0" t="n">
        <v>94.5</v>
      </c>
      <c r="G61" s="0" t="n">
        <v>101</v>
      </c>
      <c r="H61" s="0" t="n">
        <v>102</v>
      </c>
      <c r="I61" s="0" t="n">
        <v>100.8</v>
      </c>
      <c r="J61" s="0" t="n">
        <v>100.6</v>
      </c>
      <c r="K61" s="0" t="n">
        <v>100.4</v>
      </c>
      <c r="L61" s="0" t="n">
        <v>103</v>
      </c>
      <c r="M61" s="0" t="n">
        <v>100.3</v>
      </c>
      <c r="N61" s="0" t="n">
        <v>103</v>
      </c>
      <c r="O61" s="0" t="n">
        <v>100.1</v>
      </c>
      <c r="P61" s="0" t="n">
        <v>99.8</v>
      </c>
      <c r="Q61" s="0" t="n">
        <v>97</v>
      </c>
      <c r="R61" s="0" t="n">
        <v>97.6</v>
      </c>
    </row>
    <row r="62" customFormat="false" ht="12.75" hidden="false" customHeight="false" outlineLevel="0" collapsed="false">
      <c r="A62" s="0" t="n">
        <v>1998</v>
      </c>
      <c r="B62" s="0" t="n">
        <v>126</v>
      </c>
      <c r="C62" s="0" t="n">
        <v>99.1</v>
      </c>
      <c r="D62" s="0" t="n">
        <v>100.3</v>
      </c>
      <c r="E62" s="0" t="n">
        <v>109</v>
      </c>
      <c r="F62" s="0" t="n">
        <v>117</v>
      </c>
      <c r="G62" s="0" t="n">
        <v>101</v>
      </c>
      <c r="H62" s="0" t="n">
        <v>99.2</v>
      </c>
      <c r="I62" s="0" t="n">
        <v>98.8</v>
      </c>
      <c r="J62" s="0" t="n">
        <v>99</v>
      </c>
      <c r="K62" s="0" t="n">
        <v>100.8</v>
      </c>
      <c r="L62" s="0" t="n">
        <v>100.5</v>
      </c>
      <c r="M62" s="0" t="n">
        <v>100.6</v>
      </c>
      <c r="N62" s="0" t="n">
        <v>99.7</v>
      </c>
      <c r="O62" s="0" t="n">
        <v>108</v>
      </c>
      <c r="P62" s="0" t="n">
        <v>108</v>
      </c>
      <c r="Q62" s="0" t="n">
        <v>105</v>
      </c>
      <c r="R62" s="0" t="n">
        <v>104</v>
      </c>
    </row>
    <row r="63" customFormat="false" ht="12.75" hidden="false" customHeight="false" outlineLevel="0" collapsed="false">
      <c r="A63" s="0" t="n">
        <v>1999</v>
      </c>
      <c r="B63" s="0" t="n">
        <v>144</v>
      </c>
      <c r="C63" s="0" t="n">
        <v>112</v>
      </c>
      <c r="D63" s="0" t="n">
        <v>107</v>
      </c>
      <c r="E63" s="0" t="n">
        <v>109</v>
      </c>
      <c r="F63" s="0" t="n">
        <v>110</v>
      </c>
      <c r="G63" s="0" t="n">
        <v>105</v>
      </c>
      <c r="H63" s="0" t="n">
        <v>103</v>
      </c>
      <c r="I63" s="0" t="n">
        <v>103</v>
      </c>
      <c r="J63" s="0" t="n">
        <v>104</v>
      </c>
      <c r="K63" s="0" t="n">
        <v>101</v>
      </c>
      <c r="L63" s="0" t="n">
        <v>102</v>
      </c>
      <c r="M63" s="0" t="n">
        <v>104</v>
      </c>
      <c r="N63" s="0" t="n">
        <v>100.8</v>
      </c>
      <c r="O63" s="0" t="n">
        <v>104</v>
      </c>
      <c r="P63" s="0" t="n">
        <v>103</v>
      </c>
      <c r="Q63" s="0" t="n">
        <v>106</v>
      </c>
      <c r="R63" s="0" t="n">
        <v>101</v>
      </c>
    </row>
    <row r="64" customFormat="false" ht="12.75" hidden="false" customHeight="false" outlineLevel="0" collapsed="false">
      <c r="A64" s="0" t="n">
        <v>2000</v>
      </c>
      <c r="B64" s="0" t="n">
        <v>126.8</v>
      </c>
      <c r="C64" s="0" t="n">
        <v>106.2</v>
      </c>
      <c r="D64" s="0" t="n">
        <v>108.4</v>
      </c>
      <c r="E64" s="0" t="n">
        <v>104.9</v>
      </c>
      <c r="F64" s="0" t="n">
        <v>105</v>
      </c>
      <c r="G64" s="0" t="n">
        <v>101.7</v>
      </c>
      <c r="H64" s="0" t="n">
        <v>101.4</v>
      </c>
      <c r="I64" s="0" t="n">
        <v>103</v>
      </c>
      <c r="J64" s="0" t="n">
        <v>101.9</v>
      </c>
      <c r="K64" s="0" t="n">
        <v>103</v>
      </c>
      <c r="L64" s="0" t="n">
        <v>103.3</v>
      </c>
      <c r="M64" s="0" t="n">
        <v>102</v>
      </c>
      <c r="N64" s="0" t="n">
        <v>100.9</v>
      </c>
      <c r="O64" s="0" t="n">
        <v>102</v>
      </c>
      <c r="P64" s="0" t="n">
        <v>101.6</v>
      </c>
      <c r="Q64" s="0" t="n">
        <v>101.5</v>
      </c>
      <c r="R64" s="0" t="n">
        <v>101.8</v>
      </c>
    </row>
    <row r="66" customFormat="false" ht="12.75" hidden="false" customHeight="false" outlineLevel="0" collapsed="false">
      <c r="A66" s="0" t="s">
        <v>423</v>
      </c>
    </row>
    <row r="67" customFormat="false" ht="12.75" hidden="false" customHeight="false" outlineLevel="0" collapsed="false">
      <c r="A67" s="0" t="n">
        <v>1994</v>
      </c>
      <c r="B67" s="0" t="s">
        <v>424</v>
      </c>
      <c r="C67" s="0" t="n">
        <v>149</v>
      </c>
      <c r="D67" s="0" t="n">
        <v>132</v>
      </c>
      <c r="E67" s="0" t="n">
        <v>124</v>
      </c>
      <c r="F67" s="0" t="n">
        <v>148</v>
      </c>
      <c r="G67" s="0" t="n">
        <v>115</v>
      </c>
      <c r="H67" s="0" t="n">
        <v>118</v>
      </c>
      <c r="I67" s="0" t="n">
        <v>110</v>
      </c>
      <c r="J67" s="0" t="n">
        <v>111</v>
      </c>
      <c r="K67" s="0" t="n">
        <v>110</v>
      </c>
      <c r="L67" s="0" t="n">
        <v>108</v>
      </c>
      <c r="M67" s="0" t="n">
        <v>109</v>
      </c>
      <c r="N67" s="0" t="n">
        <v>105</v>
      </c>
      <c r="O67" s="0" t="n">
        <v>108</v>
      </c>
      <c r="P67" s="0" t="n">
        <v>110</v>
      </c>
      <c r="Q67" s="0" t="n">
        <v>118</v>
      </c>
      <c r="R67" s="0" t="n">
        <v>114</v>
      </c>
    </row>
    <row r="68" customFormat="false" ht="12.75" hidden="false" customHeight="false" outlineLevel="0" collapsed="false">
      <c r="A68" s="0" t="n">
        <v>1995</v>
      </c>
      <c r="B68" s="0" t="s">
        <v>403</v>
      </c>
      <c r="C68" s="0" t="n">
        <v>153</v>
      </c>
      <c r="D68" s="0" t="n">
        <v>139</v>
      </c>
      <c r="E68" s="0" t="n">
        <v>118</v>
      </c>
      <c r="F68" s="0" t="n">
        <v>106</v>
      </c>
      <c r="G68" s="0" t="n">
        <v>116</v>
      </c>
      <c r="H68" s="0" t="n">
        <v>116</v>
      </c>
      <c r="I68" s="0" t="n">
        <v>114</v>
      </c>
      <c r="J68" s="0" t="n">
        <v>112</v>
      </c>
      <c r="K68" s="0" t="n">
        <v>114</v>
      </c>
      <c r="L68" s="0" t="n">
        <v>109</v>
      </c>
      <c r="M68" s="0" t="n">
        <v>105</v>
      </c>
      <c r="N68" s="0" t="n">
        <v>107</v>
      </c>
      <c r="O68" s="0" t="n">
        <v>105</v>
      </c>
      <c r="P68" s="0" t="n">
        <v>103</v>
      </c>
      <c r="Q68" s="0" t="n">
        <v>101</v>
      </c>
      <c r="R68" s="0" t="n">
        <v>102</v>
      </c>
    </row>
    <row r="69" customFormat="false" ht="12.75" hidden="false" customHeight="false" outlineLevel="0" collapsed="false">
      <c r="A69" s="0" t="n">
        <v>1996</v>
      </c>
      <c r="B69" s="0" t="s">
        <v>422</v>
      </c>
      <c r="C69" s="0" t="n">
        <v>108</v>
      </c>
      <c r="D69" s="0" t="n">
        <v>106</v>
      </c>
      <c r="E69" s="0" t="n">
        <v>103</v>
      </c>
      <c r="F69" s="0" t="n">
        <v>105</v>
      </c>
      <c r="G69" s="0" t="n">
        <v>102</v>
      </c>
      <c r="H69" s="0" t="n">
        <v>103</v>
      </c>
      <c r="I69" s="0" t="n">
        <v>103</v>
      </c>
      <c r="J69" s="0" t="n">
        <v>102</v>
      </c>
      <c r="K69" s="0" t="n">
        <v>102</v>
      </c>
      <c r="L69" s="0" t="n">
        <v>100.8</v>
      </c>
      <c r="M69" s="0" t="n">
        <v>100.1</v>
      </c>
      <c r="N69" s="0" t="n">
        <v>101</v>
      </c>
      <c r="O69" s="0" t="n">
        <v>102</v>
      </c>
      <c r="P69" s="0" t="n">
        <v>102</v>
      </c>
      <c r="Q69" s="0" t="n">
        <v>102</v>
      </c>
      <c r="R69" s="0" t="n">
        <v>101</v>
      </c>
    </row>
    <row r="70" customFormat="false" ht="12.75" hidden="false" customHeight="false" outlineLevel="0" collapsed="false">
      <c r="A70" s="0" t="n">
        <v>1997</v>
      </c>
      <c r="B70" s="0" t="n">
        <v>111</v>
      </c>
      <c r="C70" s="0" t="n">
        <v>106</v>
      </c>
      <c r="D70" s="0" t="n">
        <v>102</v>
      </c>
      <c r="E70" s="0" t="n">
        <v>100.6</v>
      </c>
      <c r="F70" s="0" t="n">
        <v>102</v>
      </c>
      <c r="G70" s="0" t="n">
        <v>102</v>
      </c>
      <c r="H70" s="0" t="n">
        <v>103</v>
      </c>
      <c r="I70" s="0" t="n">
        <v>101</v>
      </c>
      <c r="J70" s="0" t="n">
        <v>101</v>
      </c>
      <c r="K70" s="0" t="n">
        <v>100.1</v>
      </c>
      <c r="L70" s="0" t="n">
        <v>100.4</v>
      </c>
      <c r="M70" s="0" t="n">
        <v>100.5</v>
      </c>
      <c r="N70" s="0" t="n">
        <v>100.3</v>
      </c>
      <c r="O70" s="0" t="n">
        <v>99.9</v>
      </c>
      <c r="P70" s="0" t="n">
        <v>101</v>
      </c>
      <c r="Q70" s="0" t="n">
        <v>100.4</v>
      </c>
      <c r="R70" s="0" t="n">
        <v>100.6</v>
      </c>
    </row>
    <row r="71" customFormat="false" ht="12.75" hidden="false" customHeight="false" outlineLevel="0" collapsed="false">
      <c r="A71" s="0" t="n">
        <v>1998</v>
      </c>
      <c r="B71" s="0" t="n">
        <v>117</v>
      </c>
      <c r="C71" s="0" t="n">
        <v>101</v>
      </c>
      <c r="D71" s="0" t="n">
        <v>101</v>
      </c>
      <c r="E71" s="0" t="n">
        <v>104</v>
      </c>
      <c r="F71" s="0" t="n">
        <v>110</v>
      </c>
      <c r="G71" s="0" t="n">
        <v>100.6</v>
      </c>
      <c r="H71" s="0" t="n">
        <v>100.5</v>
      </c>
      <c r="I71" s="0" t="n">
        <v>100.3</v>
      </c>
      <c r="J71" s="0" t="n">
        <v>100.7</v>
      </c>
      <c r="K71" s="0" t="n">
        <v>100.7</v>
      </c>
      <c r="L71" s="0" t="n">
        <v>100</v>
      </c>
      <c r="M71" s="0" t="n">
        <v>99.9</v>
      </c>
      <c r="N71" s="0" t="n">
        <v>100.2</v>
      </c>
      <c r="O71" s="0" t="n">
        <v>103</v>
      </c>
      <c r="P71" s="0" t="n">
        <v>103</v>
      </c>
      <c r="Q71" s="0" t="n">
        <v>104</v>
      </c>
      <c r="R71" s="0" t="n">
        <v>103</v>
      </c>
    </row>
    <row r="72" customFormat="false" ht="12.75" hidden="false" customHeight="false" outlineLevel="0" collapsed="false">
      <c r="A72" s="0" t="n">
        <v>1999</v>
      </c>
      <c r="B72" s="0" t="n">
        <v>166</v>
      </c>
      <c r="C72" s="0" t="n">
        <v>121</v>
      </c>
      <c r="D72" s="0" t="n">
        <v>110</v>
      </c>
      <c r="E72" s="0" t="n">
        <v>106</v>
      </c>
      <c r="F72" s="0" t="n">
        <v>118</v>
      </c>
      <c r="G72" s="0" t="n">
        <v>108</v>
      </c>
      <c r="H72" s="0" t="n">
        <v>110</v>
      </c>
      <c r="I72" s="0" t="n">
        <v>102</v>
      </c>
      <c r="J72" s="0" t="n">
        <v>104</v>
      </c>
      <c r="K72" s="0" t="n">
        <v>104</v>
      </c>
      <c r="L72" s="0" t="n">
        <v>101</v>
      </c>
      <c r="M72" s="0" t="n">
        <v>101</v>
      </c>
      <c r="N72" s="0" t="n">
        <v>103</v>
      </c>
      <c r="O72" s="0" t="n">
        <v>102</v>
      </c>
      <c r="P72" s="0" t="n">
        <v>106</v>
      </c>
      <c r="Q72" s="0" t="n">
        <v>107</v>
      </c>
      <c r="R72" s="0" t="n">
        <v>104</v>
      </c>
    </row>
    <row r="73" customFormat="false" ht="12.75" hidden="false" customHeight="false" outlineLevel="0" collapsed="false">
      <c r="A73" s="0" t="n">
        <v>2000</v>
      </c>
      <c r="B73" s="0" t="n">
        <v>135.8</v>
      </c>
      <c r="C73" s="0" t="n">
        <v>108.7</v>
      </c>
      <c r="D73" s="0" t="n">
        <v>105</v>
      </c>
      <c r="E73" s="0" t="n">
        <v>106.9</v>
      </c>
      <c r="F73" s="0" t="n">
        <v>111.3</v>
      </c>
      <c r="G73" s="0" t="n">
        <v>104.9</v>
      </c>
      <c r="H73" s="0" t="n">
        <v>102.3</v>
      </c>
      <c r="I73" s="0" t="n">
        <v>101.3</v>
      </c>
      <c r="J73" s="0" t="n">
        <v>101.1</v>
      </c>
      <c r="K73" s="0" t="n">
        <v>101.1</v>
      </c>
      <c r="L73" s="0" t="n">
        <v>102.8</v>
      </c>
      <c r="M73" s="0" t="n">
        <v>101.4</v>
      </c>
      <c r="N73" s="0" t="n">
        <v>101.7</v>
      </c>
      <c r="O73" s="0" t="n">
        <v>103.7</v>
      </c>
      <c r="P73" s="0" t="n">
        <v>105.2</v>
      </c>
      <c r="Q73" s="0" t="n">
        <v>103.1</v>
      </c>
      <c r="R73" s="0" t="n">
        <v>102.6</v>
      </c>
    </row>
    <row r="74" customFormat="false" ht="12.75" hidden="false" customHeight="false" outlineLevel="0" collapsed="false">
      <c r="A74" s="0" t="s">
        <v>425</v>
      </c>
    </row>
    <row r="75" customFormat="false" ht="12.75" hidden="false" customHeight="false" outlineLevel="0" collapsed="false">
      <c r="A75" s="0" t="n">
        <v>1994</v>
      </c>
      <c r="B75" s="0" t="s">
        <v>426</v>
      </c>
      <c r="C75" s="0" t="n">
        <v>151</v>
      </c>
      <c r="D75" s="0" t="n">
        <v>128</v>
      </c>
      <c r="E75" s="0" t="n">
        <v>121</v>
      </c>
      <c r="F75" s="0" t="n">
        <v>139</v>
      </c>
      <c r="G75" s="0" t="n">
        <v>121</v>
      </c>
      <c r="H75" s="0" t="n">
        <v>117</v>
      </c>
      <c r="I75" s="0" t="n">
        <v>107</v>
      </c>
      <c r="J75" s="0" t="n">
        <v>112</v>
      </c>
      <c r="K75" s="0" t="n">
        <v>107</v>
      </c>
      <c r="L75" s="0" t="n">
        <v>107</v>
      </c>
      <c r="M75" s="0" t="n">
        <v>106</v>
      </c>
      <c r="N75" s="0" t="n">
        <v>106</v>
      </c>
      <c r="O75" s="0" t="n">
        <v>108</v>
      </c>
      <c r="P75" s="0" t="n">
        <v>111</v>
      </c>
      <c r="Q75" s="0" t="n">
        <v>114</v>
      </c>
      <c r="R75" s="0" t="n">
        <v>110</v>
      </c>
    </row>
    <row r="76" customFormat="false" ht="12.75" hidden="false" customHeight="false" outlineLevel="0" collapsed="false">
      <c r="A76" s="0" t="n">
        <v>1995</v>
      </c>
      <c r="B76" s="0" t="s">
        <v>427</v>
      </c>
      <c r="C76" s="0" t="n">
        <v>157</v>
      </c>
      <c r="D76" s="0" t="n">
        <v>132</v>
      </c>
      <c r="E76" s="0" t="n">
        <v>120</v>
      </c>
      <c r="F76" s="0" t="n">
        <v>112</v>
      </c>
      <c r="G76" s="0" t="n">
        <v>119</v>
      </c>
      <c r="H76" s="0" t="n">
        <v>119</v>
      </c>
      <c r="I76" s="0" t="n">
        <v>111</v>
      </c>
      <c r="J76" s="0" t="n">
        <v>116</v>
      </c>
      <c r="K76" s="0" t="n">
        <v>107</v>
      </c>
      <c r="L76" s="0" t="n">
        <v>107</v>
      </c>
      <c r="M76" s="0" t="n">
        <v>108</v>
      </c>
      <c r="N76" s="0" t="n">
        <v>106</v>
      </c>
      <c r="O76" s="0" t="n">
        <v>105</v>
      </c>
      <c r="P76" s="0" t="n">
        <v>106</v>
      </c>
      <c r="Q76" s="0" t="n">
        <v>104</v>
      </c>
      <c r="R76" s="0" t="n">
        <v>102</v>
      </c>
    </row>
    <row r="77" customFormat="false" ht="12.75" hidden="false" customHeight="false" outlineLevel="0" collapsed="false">
      <c r="A77" s="0" t="n">
        <v>1996</v>
      </c>
      <c r="B77" s="0" t="s">
        <v>422</v>
      </c>
      <c r="C77" s="0" t="n">
        <v>111</v>
      </c>
      <c r="D77" s="0" t="n">
        <v>104</v>
      </c>
      <c r="E77" s="0" t="n">
        <v>105</v>
      </c>
      <c r="F77" s="0" t="n">
        <v>103</v>
      </c>
      <c r="G77" s="0" t="n">
        <v>104</v>
      </c>
      <c r="H77" s="0" t="n">
        <v>103</v>
      </c>
      <c r="I77" s="0" t="n">
        <v>104</v>
      </c>
      <c r="J77" s="0" t="n">
        <v>102</v>
      </c>
      <c r="K77" s="0" t="n">
        <v>100.8</v>
      </c>
      <c r="L77" s="0" t="n">
        <v>101</v>
      </c>
      <c r="M77" s="0" t="n">
        <v>102</v>
      </c>
      <c r="N77" s="0" t="n">
        <v>101</v>
      </c>
      <c r="O77" s="0" t="n">
        <v>102</v>
      </c>
      <c r="P77" s="0" t="n">
        <v>100.8</v>
      </c>
      <c r="Q77" s="0" t="n">
        <v>101</v>
      </c>
      <c r="R77" s="0" t="n">
        <v>100.8</v>
      </c>
    </row>
    <row r="78" customFormat="false" ht="12.75" hidden="false" customHeight="false" outlineLevel="0" collapsed="false">
      <c r="A78" s="0" t="n">
        <v>1997</v>
      </c>
      <c r="B78" s="0" t="n">
        <v>109</v>
      </c>
      <c r="C78" s="0" t="n">
        <v>103</v>
      </c>
      <c r="D78" s="0" t="n">
        <v>102</v>
      </c>
      <c r="E78" s="0" t="n">
        <v>101</v>
      </c>
      <c r="F78" s="0" t="n">
        <v>102</v>
      </c>
      <c r="G78" s="0" t="n">
        <v>100.8</v>
      </c>
      <c r="H78" s="0" t="n">
        <v>102</v>
      </c>
      <c r="I78" s="0" t="n">
        <v>100.7</v>
      </c>
      <c r="J78" s="0" t="n">
        <v>101</v>
      </c>
      <c r="K78" s="0" t="n">
        <v>100.5</v>
      </c>
      <c r="L78" s="0" t="n">
        <v>100.8</v>
      </c>
      <c r="M78" s="0" t="n">
        <v>100.4</v>
      </c>
      <c r="N78" s="0" t="n">
        <v>100.6</v>
      </c>
      <c r="O78" s="0" t="n">
        <v>100.2</v>
      </c>
      <c r="P78" s="0" t="n">
        <v>101</v>
      </c>
      <c r="Q78" s="0" t="n">
        <v>100.5</v>
      </c>
      <c r="R78" s="0" t="n">
        <v>100.2</v>
      </c>
    </row>
    <row r="79" customFormat="false" ht="12.75" hidden="false" customHeight="false" outlineLevel="0" collapsed="false">
      <c r="A79" s="0" t="n">
        <v>1998</v>
      </c>
      <c r="B79" s="0" t="n">
        <v>129</v>
      </c>
      <c r="C79" s="0" t="n">
        <v>103</v>
      </c>
      <c r="D79" s="0" t="n">
        <v>101</v>
      </c>
      <c r="E79" s="0" t="n">
        <v>109</v>
      </c>
      <c r="F79" s="0" t="n">
        <v>115</v>
      </c>
      <c r="G79" s="0" t="n">
        <v>100.9</v>
      </c>
      <c r="H79" s="0" t="n">
        <v>101</v>
      </c>
      <c r="I79" s="0" t="n">
        <v>100.4</v>
      </c>
      <c r="J79" s="0" t="n">
        <v>100.4</v>
      </c>
      <c r="K79" s="0" t="n">
        <v>100.7</v>
      </c>
      <c r="L79" s="0" t="n">
        <v>100.4</v>
      </c>
      <c r="M79" s="0" t="n">
        <v>99.9</v>
      </c>
      <c r="N79" s="0" t="n">
        <v>100.1</v>
      </c>
      <c r="O79" s="0" t="n">
        <v>109</v>
      </c>
      <c r="P79" s="0" t="n">
        <v>104</v>
      </c>
      <c r="Q79" s="0" t="n">
        <v>106</v>
      </c>
      <c r="R79" s="0" t="n">
        <v>104</v>
      </c>
    </row>
    <row r="80" customFormat="false" ht="12.75" hidden="false" customHeight="false" outlineLevel="0" collapsed="false">
      <c r="A80" s="0" t="n">
        <v>1999</v>
      </c>
      <c r="B80" s="0" t="n">
        <v>150</v>
      </c>
      <c r="C80" s="0" t="n">
        <v>119</v>
      </c>
      <c r="D80" s="0" t="n">
        <v>109</v>
      </c>
      <c r="E80" s="0" t="n">
        <v>107</v>
      </c>
      <c r="F80" s="0" t="n">
        <v>107</v>
      </c>
      <c r="G80" s="0" t="n">
        <v>109</v>
      </c>
      <c r="H80" s="0" t="n">
        <v>106</v>
      </c>
      <c r="I80" s="0" t="n">
        <v>103</v>
      </c>
      <c r="J80" s="0" t="n">
        <v>104</v>
      </c>
      <c r="K80" s="0" t="n">
        <v>103</v>
      </c>
      <c r="L80" s="0" t="n">
        <v>102</v>
      </c>
      <c r="M80" s="0" t="n">
        <v>103</v>
      </c>
      <c r="N80" s="0" t="n">
        <v>102</v>
      </c>
      <c r="O80" s="0" t="n">
        <v>102</v>
      </c>
      <c r="P80" s="0" t="n">
        <v>103</v>
      </c>
      <c r="Q80" s="0" t="n">
        <v>102</v>
      </c>
      <c r="R80" s="0" t="n">
        <v>102</v>
      </c>
    </row>
    <row r="81" customFormat="false" ht="12.75" hidden="false" customHeight="false" outlineLevel="0" collapsed="false">
      <c r="A81" s="0" t="n">
        <v>2000</v>
      </c>
      <c r="B81" s="0" t="n">
        <v>128</v>
      </c>
      <c r="C81" s="0" t="n">
        <v>110.6</v>
      </c>
      <c r="D81" s="0" t="n">
        <v>107.9</v>
      </c>
      <c r="E81" s="0" t="n">
        <v>104.7</v>
      </c>
      <c r="F81" s="0" t="n">
        <v>102.6</v>
      </c>
      <c r="G81" s="0" t="n">
        <v>103.8</v>
      </c>
      <c r="H81" s="0" t="n">
        <v>103.8</v>
      </c>
      <c r="I81" s="0" t="n">
        <v>102.6</v>
      </c>
      <c r="J81" s="0" t="n">
        <v>103</v>
      </c>
      <c r="K81" s="0" t="n">
        <v>102.3</v>
      </c>
      <c r="L81" s="0" t="n">
        <v>102.4</v>
      </c>
      <c r="M81" s="0" t="n">
        <v>101.2</v>
      </c>
      <c r="N81" s="0" t="n">
        <v>101.8</v>
      </c>
      <c r="O81" s="0" t="n">
        <v>101.7</v>
      </c>
      <c r="P81" s="0" t="n">
        <v>101.5</v>
      </c>
      <c r="Q81" s="0" t="n">
        <v>101</v>
      </c>
      <c r="R81" s="0" t="n">
        <v>100.1</v>
      </c>
    </row>
    <row r="83" customFormat="false" ht="12.75" hidden="false" customHeight="false" outlineLevel="0" collapsed="false">
      <c r="A83" s="0" t="s">
        <v>428</v>
      </c>
    </row>
    <row r="84" customFormat="false" ht="12.75" hidden="false" customHeight="false" outlineLevel="0" collapsed="false">
      <c r="A84" s="0" t="n">
        <v>1994</v>
      </c>
      <c r="B84" s="0" t="s">
        <v>429</v>
      </c>
      <c r="C84" s="0" t="n">
        <v>153</v>
      </c>
      <c r="D84" s="0" t="n">
        <v>131</v>
      </c>
      <c r="E84" s="0" t="n">
        <v>128</v>
      </c>
      <c r="F84" s="0" t="n">
        <v>146</v>
      </c>
      <c r="G84" s="0" t="n">
        <v>120</v>
      </c>
      <c r="H84" s="0" t="n">
        <v>113</v>
      </c>
      <c r="I84" s="0" t="n">
        <v>112</v>
      </c>
      <c r="J84" s="0" t="n">
        <v>109</v>
      </c>
      <c r="K84" s="0" t="n">
        <v>108</v>
      </c>
      <c r="L84" s="0" t="n">
        <v>111</v>
      </c>
      <c r="M84" s="0" t="n">
        <v>108</v>
      </c>
      <c r="N84" s="0" t="n">
        <v>110</v>
      </c>
      <c r="O84" s="0" t="n">
        <v>108</v>
      </c>
      <c r="P84" s="0" t="n">
        <v>111</v>
      </c>
      <c r="Q84" s="0" t="n">
        <v>115</v>
      </c>
      <c r="R84" s="0" t="n">
        <v>114</v>
      </c>
    </row>
    <row r="85" customFormat="false" ht="12.75" hidden="false" customHeight="false" outlineLevel="0" collapsed="false">
      <c r="A85" s="0" t="n">
        <v>1995</v>
      </c>
      <c r="B85" s="0" t="s">
        <v>430</v>
      </c>
      <c r="C85" s="0" t="n">
        <v>159</v>
      </c>
      <c r="D85" s="0" t="n">
        <v>134</v>
      </c>
      <c r="E85" s="0" t="n">
        <v>117</v>
      </c>
      <c r="F85" s="0" t="n">
        <v>110</v>
      </c>
      <c r="G85" s="0" t="n">
        <v>121</v>
      </c>
      <c r="H85" s="0" t="n">
        <v>116</v>
      </c>
      <c r="I85" s="0" t="n">
        <v>113</v>
      </c>
      <c r="J85" s="0" t="n">
        <v>116</v>
      </c>
      <c r="K85" s="0" t="n">
        <v>109</v>
      </c>
      <c r="L85" s="0" t="n">
        <v>107</v>
      </c>
      <c r="M85" s="0" t="n">
        <v>105</v>
      </c>
      <c r="N85" s="0" t="n">
        <v>105</v>
      </c>
      <c r="O85" s="0" t="n">
        <v>106</v>
      </c>
      <c r="P85" s="0" t="n">
        <v>104</v>
      </c>
      <c r="Q85" s="0" t="n">
        <v>102</v>
      </c>
      <c r="R85" s="0" t="n">
        <v>104</v>
      </c>
    </row>
    <row r="86" customFormat="false" ht="12.75" hidden="false" customHeight="false" outlineLevel="0" collapsed="false">
      <c r="A86" s="0" t="n">
        <v>1996</v>
      </c>
      <c r="B86" s="0" t="s">
        <v>431</v>
      </c>
      <c r="C86" s="0" t="n">
        <v>106</v>
      </c>
      <c r="D86" s="0" t="n">
        <v>101</v>
      </c>
      <c r="E86" s="0" t="n">
        <v>102</v>
      </c>
      <c r="F86" s="0" t="n">
        <v>103</v>
      </c>
      <c r="G86" s="0" t="n">
        <v>102</v>
      </c>
      <c r="H86" s="0" t="n">
        <v>102</v>
      </c>
      <c r="I86" s="0" t="n">
        <v>101</v>
      </c>
      <c r="J86" s="0" t="n">
        <v>101</v>
      </c>
      <c r="K86" s="0" t="n">
        <v>99.7</v>
      </c>
      <c r="L86" s="0" t="n">
        <v>100.4</v>
      </c>
      <c r="M86" s="0" t="n">
        <v>100.1</v>
      </c>
      <c r="N86" s="0" t="n">
        <v>100.4</v>
      </c>
      <c r="O86" s="0" t="n">
        <v>101</v>
      </c>
      <c r="P86" s="0" t="n">
        <v>102</v>
      </c>
      <c r="Q86" s="0" t="n">
        <v>100.6</v>
      </c>
      <c r="R86" s="0" t="n">
        <v>100.8</v>
      </c>
    </row>
    <row r="87" customFormat="false" ht="12.75" hidden="false" customHeight="false" outlineLevel="0" collapsed="false">
      <c r="A87" s="0" t="n">
        <v>1997</v>
      </c>
      <c r="B87" s="0" t="n">
        <v>108</v>
      </c>
      <c r="C87" s="0" t="n">
        <v>102</v>
      </c>
      <c r="D87" s="0" t="n">
        <v>102</v>
      </c>
      <c r="E87" s="0" t="n">
        <v>102</v>
      </c>
      <c r="F87" s="0" t="n">
        <v>102</v>
      </c>
      <c r="G87" s="0" t="n">
        <v>100.7</v>
      </c>
      <c r="H87" s="0" t="n">
        <v>101</v>
      </c>
      <c r="I87" s="0" t="n">
        <v>100.3</v>
      </c>
      <c r="J87" s="0" t="n">
        <v>100.7</v>
      </c>
      <c r="K87" s="0" t="n">
        <v>100.7</v>
      </c>
      <c r="L87" s="0" t="n">
        <v>100.3</v>
      </c>
      <c r="M87" s="0" t="n">
        <v>100.6</v>
      </c>
      <c r="N87" s="0" t="n">
        <v>100.8</v>
      </c>
      <c r="O87" s="0" t="n">
        <v>100.2</v>
      </c>
      <c r="P87" s="0" t="n">
        <v>100.6</v>
      </c>
      <c r="Q87" s="0" t="n">
        <v>100.5</v>
      </c>
      <c r="R87" s="0" t="n">
        <v>100.7</v>
      </c>
    </row>
    <row r="88" customFormat="false" ht="12.75" hidden="false" customHeight="false" outlineLevel="0" collapsed="false">
      <c r="A88" s="0" t="n">
        <v>1998</v>
      </c>
      <c r="B88" s="0" t="n">
        <v>143</v>
      </c>
      <c r="C88" s="0" t="n">
        <v>102</v>
      </c>
      <c r="D88" s="0" t="n">
        <v>100.2</v>
      </c>
      <c r="E88" s="0" t="n">
        <v>106</v>
      </c>
      <c r="F88" s="0" t="n">
        <v>131</v>
      </c>
      <c r="G88" s="0" t="n">
        <v>101</v>
      </c>
      <c r="H88" s="0" t="n">
        <v>100.6</v>
      </c>
      <c r="I88" s="0" t="n">
        <v>100.6</v>
      </c>
      <c r="J88" s="0" t="n">
        <v>99.4</v>
      </c>
      <c r="K88" s="0" t="n">
        <v>100.5</v>
      </c>
      <c r="L88" s="0" t="n">
        <v>100.3</v>
      </c>
      <c r="M88" s="0" t="n">
        <v>100</v>
      </c>
      <c r="N88" s="0" t="n">
        <v>100.2</v>
      </c>
      <c r="O88" s="0" t="n">
        <v>106</v>
      </c>
      <c r="P88" s="0" t="n">
        <v>111</v>
      </c>
      <c r="Q88" s="0" t="n">
        <v>108</v>
      </c>
      <c r="R88" s="0" t="n">
        <v>109</v>
      </c>
    </row>
    <row r="89" customFormat="false" ht="12.75" hidden="false" customHeight="false" outlineLevel="0" collapsed="false">
      <c r="A89" s="0" t="n">
        <v>1999</v>
      </c>
      <c r="B89" s="0" t="n">
        <v>168</v>
      </c>
      <c r="C89" s="0" t="n">
        <v>124</v>
      </c>
      <c r="D89" s="0" t="n">
        <v>113</v>
      </c>
      <c r="E89" s="0" t="n">
        <v>109</v>
      </c>
      <c r="F89" s="0" t="n">
        <v>110</v>
      </c>
      <c r="G89" s="0" t="n">
        <v>107</v>
      </c>
      <c r="H89" s="0" t="n">
        <v>110</v>
      </c>
      <c r="I89" s="0" t="n">
        <v>106</v>
      </c>
      <c r="J89" s="0" t="n">
        <v>106</v>
      </c>
      <c r="K89" s="0" t="n">
        <v>104</v>
      </c>
      <c r="L89" s="0" t="n">
        <v>103</v>
      </c>
      <c r="M89" s="0" t="n">
        <v>102</v>
      </c>
      <c r="N89" s="0" t="n">
        <v>103</v>
      </c>
      <c r="O89" s="0" t="n">
        <v>103</v>
      </c>
      <c r="P89" s="0" t="n">
        <v>103</v>
      </c>
      <c r="Q89" s="0" t="n">
        <v>103</v>
      </c>
      <c r="R89" s="0" t="n">
        <v>104</v>
      </c>
    </row>
    <row r="90" customFormat="false" ht="12.75" hidden="false" customHeight="false" outlineLevel="0" collapsed="false">
      <c r="A90" s="0" t="n">
        <v>2000</v>
      </c>
      <c r="B90" s="0" t="n">
        <v>124.6</v>
      </c>
      <c r="C90" s="0" t="n">
        <v>109.6</v>
      </c>
      <c r="D90" s="0" t="n">
        <v>105.5</v>
      </c>
      <c r="E90" s="0" t="n">
        <v>102.8</v>
      </c>
      <c r="F90" s="0" t="n">
        <v>104.9</v>
      </c>
      <c r="G90" s="0" t="n">
        <v>103.7</v>
      </c>
      <c r="H90" s="0" t="n">
        <v>103.5</v>
      </c>
      <c r="I90" s="0" t="n">
        <v>102.1</v>
      </c>
      <c r="J90" s="0" t="n">
        <v>101.3</v>
      </c>
      <c r="K90" s="0" t="n">
        <v>102</v>
      </c>
      <c r="L90" s="0" t="n">
        <v>102.1</v>
      </c>
      <c r="M90" s="0" t="n">
        <v>101.2</v>
      </c>
      <c r="N90" s="0" t="n">
        <v>100.3</v>
      </c>
      <c r="O90" s="0" t="n">
        <v>101.2</v>
      </c>
      <c r="P90" s="0" t="n">
        <v>101.8</v>
      </c>
      <c r="Q90" s="0" t="n">
        <v>101.7</v>
      </c>
      <c r="R90" s="0" t="n">
        <v>101.3</v>
      </c>
    </row>
    <row r="92" customFormat="false" ht="12.75" hidden="false" customHeight="false" outlineLevel="0" collapsed="false">
      <c r="A92" s="0" t="s">
        <v>432</v>
      </c>
    </row>
    <row r="93" customFormat="false" ht="12.75" hidden="false" customHeight="false" outlineLevel="0" collapsed="false">
      <c r="A93" s="0" t="n">
        <v>1994</v>
      </c>
      <c r="B93" s="0" t="s">
        <v>433</v>
      </c>
      <c r="C93" s="0" t="n">
        <v>159</v>
      </c>
      <c r="D93" s="0" t="n">
        <v>129</v>
      </c>
      <c r="E93" s="0" t="n">
        <v>121</v>
      </c>
      <c r="F93" s="0" t="n">
        <v>126</v>
      </c>
      <c r="G93" s="0" t="n">
        <v>120</v>
      </c>
      <c r="H93" s="0" t="n">
        <v>116</v>
      </c>
      <c r="I93" s="0" t="n">
        <v>113</v>
      </c>
      <c r="J93" s="0" t="n">
        <v>113</v>
      </c>
      <c r="K93" s="0" t="n">
        <v>108</v>
      </c>
      <c r="L93" s="0" t="n">
        <v>106</v>
      </c>
      <c r="M93" s="0" t="n">
        <v>107</v>
      </c>
      <c r="N93" s="0" t="n">
        <v>107</v>
      </c>
      <c r="O93" s="0" t="n">
        <v>106</v>
      </c>
      <c r="P93" s="0" t="n">
        <v>108</v>
      </c>
      <c r="Q93" s="0" t="n">
        <v>109</v>
      </c>
      <c r="R93" s="0" t="n">
        <v>107</v>
      </c>
    </row>
    <row r="94" customFormat="false" ht="12.75" hidden="false" customHeight="false" outlineLevel="0" collapsed="false">
      <c r="A94" s="0" t="n">
        <v>1995</v>
      </c>
      <c r="B94" s="0" t="s">
        <v>403</v>
      </c>
      <c r="C94" s="0" t="n">
        <v>143</v>
      </c>
      <c r="D94" s="0" t="n">
        <v>137</v>
      </c>
      <c r="E94" s="0" t="n">
        <v>122</v>
      </c>
      <c r="F94" s="0" t="n">
        <v>114</v>
      </c>
      <c r="G94" s="0" t="n">
        <v>115</v>
      </c>
      <c r="H94" s="0" t="n">
        <v>112</v>
      </c>
      <c r="I94" s="0" t="n">
        <v>111</v>
      </c>
      <c r="J94" s="0" t="n">
        <v>111</v>
      </c>
      <c r="K94" s="0" t="n">
        <v>112</v>
      </c>
      <c r="L94" s="0" t="n">
        <v>111</v>
      </c>
      <c r="M94" s="0" t="n">
        <v>107</v>
      </c>
      <c r="N94" s="0" t="n">
        <v>108</v>
      </c>
      <c r="O94" s="0" t="n">
        <v>106</v>
      </c>
      <c r="P94" s="0" t="n">
        <v>106</v>
      </c>
      <c r="Q94" s="0" t="n">
        <v>104</v>
      </c>
      <c r="R94" s="0" t="n">
        <v>103</v>
      </c>
    </row>
    <row r="95" customFormat="false" ht="12.75" hidden="false" customHeight="false" outlineLevel="0" collapsed="false">
      <c r="A95" s="0" t="n">
        <v>1996</v>
      </c>
      <c r="B95" s="0" t="s">
        <v>404</v>
      </c>
      <c r="C95" s="0" t="n">
        <v>114</v>
      </c>
      <c r="D95" s="0" t="n">
        <v>108</v>
      </c>
      <c r="E95" s="0" t="n">
        <v>104</v>
      </c>
      <c r="F95" s="0" t="n">
        <v>105</v>
      </c>
      <c r="G95" s="0" t="n">
        <v>106</v>
      </c>
      <c r="H95" s="0" t="n">
        <v>104</v>
      </c>
      <c r="I95" s="0" t="n">
        <v>103</v>
      </c>
      <c r="J95" s="0" t="n">
        <v>104</v>
      </c>
      <c r="K95" s="0" t="n">
        <v>102</v>
      </c>
      <c r="L95" s="0" t="n">
        <v>101</v>
      </c>
      <c r="M95" s="0" t="n">
        <v>101</v>
      </c>
      <c r="N95" s="0" t="n">
        <v>102</v>
      </c>
      <c r="O95" s="0" t="n">
        <v>102</v>
      </c>
      <c r="P95" s="0" t="n">
        <v>102</v>
      </c>
      <c r="Q95" s="0" t="n">
        <v>102</v>
      </c>
      <c r="R95" s="0" t="n">
        <v>100.5</v>
      </c>
    </row>
    <row r="96" customFormat="false" ht="12.75" hidden="false" customHeight="false" outlineLevel="0" collapsed="false">
      <c r="A96" s="0" t="n">
        <v>1997</v>
      </c>
      <c r="B96" s="0" t="n">
        <v>109</v>
      </c>
      <c r="C96" s="0" t="n">
        <v>104</v>
      </c>
      <c r="D96" s="0" t="n">
        <v>102</v>
      </c>
      <c r="E96" s="0" t="n">
        <v>101</v>
      </c>
      <c r="F96" s="0" t="n">
        <v>102</v>
      </c>
      <c r="G96" s="0" t="n">
        <v>100.8</v>
      </c>
      <c r="H96" s="0" t="n">
        <v>102</v>
      </c>
      <c r="I96" s="0" t="n">
        <v>100.8</v>
      </c>
      <c r="J96" s="0" t="n">
        <v>100.8</v>
      </c>
      <c r="K96" s="0" t="n">
        <v>100.9</v>
      </c>
      <c r="L96" s="0" t="n">
        <v>100.3</v>
      </c>
      <c r="M96" s="0" t="n">
        <v>100.5</v>
      </c>
      <c r="N96" s="0" t="n">
        <v>100.4</v>
      </c>
      <c r="O96" s="0" t="n">
        <v>100.3</v>
      </c>
      <c r="P96" s="0" t="n">
        <v>100.4</v>
      </c>
      <c r="Q96" s="0" t="n">
        <v>100.4</v>
      </c>
      <c r="R96" s="0" t="n">
        <v>100.7</v>
      </c>
    </row>
    <row r="97" customFormat="false" ht="12.75" hidden="false" customHeight="false" outlineLevel="0" collapsed="false">
      <c r="A97" s="0" t="n">
        <v>1998</v>
      </c>
      <c r="B97" s="0" t="n">
        <v>113</v>
      </c>
      <c r="C97" s="0" t="n">
        <v>102</v>
      </c>
      <c r="D97" s="0" t="n">
        <v>100.6</v>
      </c>
      <c r="E97" s="0" t="n">
        <v>104</v>
      </c>
      <c r="F97" s="0" t="n">
        <v>105</v>
      </c>
      <c r="G97" s="0" t="n">
        <v>101</v>
      </c>
      <c r="H97" s="0" t="n">
        <v>100.6</v>
      </c>
      <c r="I97" s="0" t="n">
        <v>100.4</v>
      </c>
      <c r="J97" s="0" t="n">
        <v>100.6</v>
      </c>
      <c r="K97" s="0" t="n">
        <v>100</v>
      </c>
      <c r="L97" s="0" t="n">
        <v>100.1</v>
      </c>
      <c r="M97" s="0" t="n">
        <v>100.3</v>
      </c>
      <c r="N97" s="0" t="n">
        <v>100.3</v>
      </c>
      <c r="O97" s="0" t="n">
        <v>104</v>
      </c>
      <c r="P97" s="0" t="n">
        <v>103</v>
      </c>
      <c r="Q97" s="0" t="n">
        <v>101</v>
      </c>
      <c r="R97" s="0" t="n">
        <v>102</v>
      </c>
    </row>
    <row r="98" customFormat="false" ht="12.75" hidden="false" customHeight="false" outlineLevel="0" collapsed="false">
      <c r="A98" s="0" t="n">
        <v>1999</v>
      </c>
      <c r="B98" s="0" t="n">
        <v>137</v>
      </c>
      <c r="C98" s="0" t="n">
        <v>107</v>
      </c>
      <c r="D98" s="0" t="n">
        <v>106</v>
      </c>
      <c r="E98" s="0" t="n">
        <v>112</v>
      </c>
      <c r="F98" s="0" t="n">
        <v>109</v>
      </c>
      <c r="G98" s="0" t="n">
        <v>103</v>
      </c>
      <c r="H98" s="0" t="n">
        <v>102</v>
      </c>
      <c r="I98" s="0" t="n">
        <v>102</v>
      </c>
      <c r="J98" s="0" t="n">
        <v>102</v>
      </c>
      <c r="K98" s="0" t="n">
        <v>102</v>
      </c>
      <c r="L98" s="0" t="n">
        <v>102</v>
      </c>
      <c r="M98" s="0" t="n">
        <v>104</v>
      </c>
      <c r="N98" s="0" t="n">
        <v>104</v>
      </c>
      <c r="O98" s="0" t="n">
        <v>104</v>
      </c>
      <c r="P98" s="0" t="n">
        <v>103</v>
      </c>
      <c r="Q98" s="0" t="n">
        <v>104</v>
      </c>
      <c r="R98" s="0" t="n">
        <v>102</v>
      </c>
    </row>
    <row r="99" customFormat="false" ht="12.75" hidden="false" customHeight="false" outlineLevel="0" collapsed="false">
      <c r="A99" s="0" t="n">
        <v>2000</v>
      </c>
      <c r="B99" s="0" t="n">
        <v>136.6</v>
      </c>
      <c r="C99" s="0" t="n">
        <v>107.9</v>
      </c>
      <c r="D99" s="0" t="n">
        <v>107.6</v>
      </c>
      <c r="E99" s="0" t="n">
        <v>109.6</v>
      </c>
      <c r="F99" s="0" t="n">
        <v>107.3</v>
      </c>
      <c r="G99" s="0" t="n">
        <v>102.5</v>
      </c>
      <c r="H99" s="0" t="n">
        <v>102.5</v>
      </c>
      <c r="I99" s="0" t="n">
        <v>102.8</v>
      </c>
      <c r="J99" s="0" t="n">
        <v>101.8</v>
      </c>
      <c r="K99" s="0" t="n">
        <v>102.9</v>
      </c>
      <c r="L99" s="0" t="n">
        <v>102.8</v>
      </c>
      <c r="M99" s="0" t="n">
        <v>103.6</v>
      </c>
      <c r="N99" s="0" t="n">
        <v>103.5</v>
      </c>
      <c r="O99" s="0" t="n">
        <v>102.2</v>
      </c>
      <c r="P99" s="0" t="n">
        <v>102.4</v>
      </c>
      <c r="Q99" s="0" t="n">
        <v>102.7</v>
      </c>
      <c r="R99" s="0" t="n">
        <v>102</v>
      </c>
    </row>
    <row r="101" customFormat="false" ht="12.75" hidden="false" customHeight="false" outlineLevel="0" collapsed="false">
      <c r="A101" s="0" t="s">
        <v>434</v>
      </c>
    </row>
    <row r="102" customFormat="false" ht="12.75" hidden="false" customHeight="false" outlineLevel="0" collapsed="false">
      <c r="A102" s="0" t="n">
        <v>1994</v>
      </c>
      <c r="B102" s="0" t="s">
        <v>413</v>
      </c>
      <c r="C102" s="0" t="n">
        <v>139</v>
      </c>
      <c r="D102" s="0" t="n">
        <v>125</v>
      </c>
      <c r="E102" s="0" t="n">
        <v>130</v>
      </c>
      <c r="F102" s="0" t="n">
        <v>152</v>
      </c>
      <c r="G102" s="0" t="n">
        <v>112</v>
      </c>
      <c r="H102" s="0" t="n">
        <v>116</v>
      </c>
      <c r="I102" s="0" t="n">
        <v>107</v>
      </c>
      <c r="J102" s="0" t="n">
        <v>112</v>
      </c>
      <c r="K102" s="0" t="n">
        <v>105</v>
      </c>
      <c r="L102" s="0" t="n">
        <v>106</v>
      </c>
      <c r="M102" s="0" t="n">
        <v>106</v>
      </c>
      <c r="N102" s="0" t="n">
        <v>108</v>
      </c>
      <c r="O102" s="0" t="n">
        <v>114</v>
      </c>
      <c r="P102" s="0" t="n">
        <v>116</v>
      </c>
      <c r="Q102" s="0" t="n">
        <v>116</v>
      </c>
      <c r="R102" s="0" t="n">
        <v>113</v>
      </c>
    </row>
    <row r="103" customFormat="false" ht="12.75" hidden="false" customHeight="false" outlineLevel="0" collapsed="false">
      <c r="A103" s="0" t="n">
        <v>1995</v>
      </c>
      <c r="B103" s="0" t="s">
        <v>435</v>
      </c>
      <c r="C103" s="0" t="n">
        <v>147</v>
      </c>
      <c r="D103" s="0" t="n">
        <v>133</v>
      </c>
      <c r="E103" s="0" t="n">
        <v>119</v>
      </c>
      <c r="F103" s="0" t="n">
        <v>112</v>
      </c>
      <c r="G103" s="0" t="n">
        <v>118</v>
      </c>
      <c r="H103" s="0" t="n">
        <v>113</v>
      </c>
      <c r="I103" s="0" t="n">
        <v>110</v>
      </c>
      <c r="J103" s="0" t="n">
        <v>114</v>
      </c>
      <c r="K103" s="0" t="n">
        <v>109</v>
      </c>
      <c r="L103" s="0" t="n">
        <v>107</v>
      </c>
      <c r="M103" s="0" t="n">
        <v>106</v>
      </c>
      <c r="N103" s="0" t="n">
        <v>106</v>
      </c>
      <c r="O103" s="0" t="n">
        <v>106</v>
      </c>
      <c r="P103" s="0" t="n">
        <v>105</v>
      </c>
      <c r="Q103" s="0" t="n">
        <v>104</v>
      </c>
      <c r="R103" s="0" t="n">
        <v>103</v>
      </c>
    </row>
    <row r="104" customFormat="false" ht="12.75" hidden="false" customHeight="false" outlineLevel="0" collapsed="false">
      <c r="A104" s="0" t="n">
        <v>1996</v>
      </c>
      <c r="B104" s="0" t="s">
        <v>415</v>
      </c>
      <c r="C104" s="0" t="n">
        <v>108</v>
      </c>
      <c r="D104" s="0" t="n">
        <v>103</v>
      </c>
      <c r="E104" s="0" t="n">
        <v>104</v>
      </c>
      <c r="F104" s="0" t="n">
        <v>104</v>
      </c>
      <c r="G104" s="0" t="n">
        <v>103</v>
      </c>
      <c r="H104" s="0" t="n">
        <v>103</v>
      </c>
      <c r="I104" s="0" t="n">
        <v>102</v>
      </c>
      <c r="J104" s="0" t="n">
        <v>102</v>
      </c>
      <c r="K104" s="0" t="n">
        <v>100.9</v>
      </c>
      <c r="L104" s="0" t="n">
        <v>100.7</v>
      </c>
      <c r="M104" s="0" t="n">
        <v>100.9</v>
      </c>
      <c r="N104" s="0" t="n">
        <v>101</v>
      </c>
      <c r="O104" s="0" t="n">
        <v>102</v>
      </c>
      <c r="P104" s="0" t="n">
        <v>101</v>
      </c>
      <c r="Q104" s="0" t="n">
        <v>101</v>
      </c>
      <c r="R104" s="0" t="n">
        <v>101</v>
      </c>
    </row>
    <row r="105" customFormat="false" ht="12.75" hidden="false" customHeight="false" outlineLevel="0" collapsed="false">
      <c r="A105" s="0" t="n">
        <v>1997</v>
      </c>
      <c r="B105" s="0" t="n">
        <v>110</v>
      </c>
      <c r="C105" s="0" t="n">
        <v>103</v>
      </c>
      <c r="D105" s="0" t="n">
        <v>103</v>
      </c>
      <c r="E105" s="0" t="n">
        <v>102</v>
      </c>
      <c r="F105" s="0" t="n">
        <v>103</v>
      </c>
      <c r="G105" s="0" t="n">
        <v>101</v>
      </c>
      <c r="H105" s="0" t="n">
        <v>101</v>
      </c>
      <c r="I105" s="0" t="n">
        <v>100.7</v>
      </c>
      <c r="J105" s="0" t="n">
        <v>101</v>
      </c>
      <c r="K105" s="0" t="n">
        <v>100.8</v>
      </c>
      <c r="L105" s="0" t="n">
        <v>100.4</v>
      </c>
      <c r="M105" s="0" t="n">
        <v>100.4</v>
      </c>
      <c r="N105" s="0" t="n">
        <v>100.5</v>
      </c>
      <c r="O105" s="0" t="n">
        <v>100.7</v>
      </c>
      <c r="P105" s="0" t="n">
        <v>101</v>
      </c>
      <c r="Q105" s="0" t="n">
        <v>100.6</v>
      </c>
      <c r="R105" s="0" t="n">
        <v>100.5</v>
      </c>
    </row>
    <row r="106" customFormat="false" ht="12.75" hidden="false" customHeight="false" outlineLevel="0" collapsed="false">
      <c r="A106" s="0" t="n">
        <v>1998</v>
      </c>
      <c r="B106" s="0" t="n">
        <v>144</v>
      </c>
      <c r="C106" s="0" t="n">
        <v>102</v>
      </c>
      <c r="D106" s="0" t="n">
        <v>100.5</v>
      </c>
      <c r="E106" s="0" t="n">
        <v>111</v>
      </c>
      <c r="F106" s="0" t="n">
        <v>127</v>
      </c>
      <c r="G106" s="0" t="n">
        <v>101</v>
      </c>
      <c r="H106" s="0" t="n">
        <v>100.9</v>
      </c>
      <c r="I106" s="0" t="n">
        <v>100.6</v>
      </c>
      <c r="J106" s="0" t="n">
        <v>100.3</v>
      </c>
      <c r="K106" s="0" t="n">
        <v>100.1</v>
      </c>
      <c r="L106" s="0" t="n">
        <v>100.1</v>
      </c>
      <c r="M106" s="0" t="n">
        <v>99.8</v>
      </c>
      <c r="N106" s="0" t="n">
        <v>100.2</v>
      </c>
      <c r="O106" s="0" t="n">
        <v>111</v>
      </c>
      <c r="P106" s="0" t="n">
        <v>109</v>
      </c>
      <c r="Q106" s="0" t="n">
        <v>108</v>
      </c>
      <c r="R106" s="0" t="n">
        <v>107</v>
      </c>
    </row>
    <row r="107" customFormat="false" ht="12.75" hidden="false" customHeight="false" outlineLevel="0" collapsed="false">
      <c r="A107" s="0" t="n">
        <v>1999</v>
      </c>
      <c r="B107" s="0" t="n">
        <v>156</v>
      </c>
      <c r="C107" s="0" t="n">
        <v>122</v>
      </c>
      <c r="D107" s="0" t="n">
        <v>108</v>
      </c>
      <c r="E107" s="0" t="n">
        <v>108</v>
      </c>
      <c r="F107" s="0" t="n">
        <v>110</v>
      </c>
      <c r="G107" s="0" t="n">
        <v>107</v>
      </c>
      <c r="H107" s="0" t="n">
        <v>108</v>
      </c>
      <c r="I107" s="0" t="n">
        <v>105</v>
      </c>
      <c r="J107" s="0" t="n">
        <v>103</v>
      </c>
      <c r="K107" s="0" t="n">
        <v>102</v>
      </c>
      <c r="L107" s="0" t="n">
        <v>103</v>
      </c>
      <c r="M107" s="0" t="n">
        <v>102</v>
      </c>
      <c r="N107" s="0" t="n">
        <v>103</v>
      </c>
      <c r="O107" s="0" t="n">
        <v>104</v>
      </c>
      <c r="P107" s="0" t="n">
        <v>104</v>
      </c>
      <c r="Q107" s="0" t="n">
        <v>103</v>
      </c>
      <c r="R107" s="0" t="n">
        <v>103</v>
      </c>
    </row>
    <row r="108" customFormat="false" ht="12.75" hidden="false" customHeight="false" outlineLevel="0" collapsed="false">
      <c r="A108" s="0" t="n">
        <v>2000</v>
      </c>
      <c r="B108" s="0" t="n">
        <v>122.3</v>
      </c>
      <c r="C108" s="0" t="n">
        <v>105.6</v>
      </c>
      <c r="D108" s="0" t="n">
        <v>104.8</v>
      </c>
      <c r="E108" s="0" t="n">
        <v>105.2</v>
      </c>
      <c r="F108" s="0" t="n">
        <v>105</v>
      </c>
      <c r="G108" s="0" t="n">
        <v>101.3</v>
      </c>
      <c r="H108" s="0" t="n">
        <v>102.3</v>
      </c>
      <c r="I108" s="0" t="n">
        <v>101.9</v>
      </c>
      <c r="J108" s="0" t="n">
        <v>103.1</v>
      </c>
      <c r="K108" s="0" t="n">
        <v>100.7</v>
      </c>
      <c r="L108" s="0" t="n">
        <v>101</v>
      </c>
      <c r="M108" s="0" t="n">
        <v>101.4</v>
      </c>
      <c r="N108" s="0" t="n">
        <v>101.9</v>
      </c>
      <c r="O108" s="0" t="n">
        <v>102</v>
      </c>
      <c r="P108" s="0" t="n">
        <v>102.6</v>
      </c>
      <c r="Q108" s="0" t="n">
        <v>101.8</v>
      </c>
      <c r="R108" s="0" t="n">
        <v>100.6</v>
      </c>
    </row>
    <row r="110" customFormat="false" ht="12.75" hidden="false" customHeight="false" outlineLevel="0" collapsed="false">
      <c r="A110" s="0" t="s">
        <v>436</v>
      </c>
    </row>
    <row r="111" customFormat="false" ht="12.75" hidden="false" customHeight="false" outlineLevel="0" collapsed="false">
      <c r="A111" s="0" t="n">
        <v>1994</v>
      </c>
      <c r="B111" s="0" t="s">
        <v>433</v>
      </c>
      <c r="C111" s="0" t="n">
        <v>141</v>
      </c>
      <c r="D111" s="0" t="n">
        <v>118</v>
      </c>
      <c r="E111" s="0" t="n">
        <v>124</v>
      </c>
      <c r="F111" s="0" t="n">
        <v>152</v>
      </c>
      <c r="G111" s="0" t="n">
        <v>115</v>
      </c>
      <c r="H111" s="0" t="n">
        <v>112</v>
      </c>
      <c r="I111" s="0" t="n">
        <v>109</v>
      </c>
      <c r="J111" s="0" t="n">
        <v>106</v>
      </c>
      <c r="K111" s="0" t="n">
        <v>105</v>
      </c>
      <c r="L111" s="0" t="n">
        <v>106</v>
      </c>
      <c r="M111" s="0" t="n">
        <v>106</v>
      </c>
      <c r="N111" s="0" t="n">
        <v>106</v>
      </c>
      <c r="O111" s="0" t="n">
        <v>110</v>
      </c>
      <c r="P111" s="0" t="n">
        <v>113</v>
      </c>
      <c r="Q111" s="0" t="n">
        <v>115</v>
      </c>
      <c r="R111" s="0" t="n">
        <v>117</v>
      </c>
    </row>
    <row r="112" customFormat="false" ht="12.75" hidden="false" customHeight="false" outlineLevel="0" collapsed="false">
      <c r="A112" s="0" t="n">
        <v>1995</v>
      </c>
      <c r="B112" s="0" t="s">
        <v>435</v>
      </c>
      <c r="C112" s="0" t="n">
        <v>155</v>
      </c>
      <c r="D112" s="0" t="n">
        <v>123</v>
      </c>
      <c r="E112" s="0" t="n">
        <v>121</v>
      </c>
      <c r="F112" s="0" t="n">
        <v>109</v>
      </c>
      <c r="G112" s="0" t="n">
        <v>123</v>
      </c>
      <c r="H112" s="0" t="n">
        <v>117</v>
      </c>
      <c r="I112" s="0" t="n">
        <v>108</v>
      </c>
      <c r="J112" s="0" t="n">
        <v>109</v>
      </c>
      <c r="K112" s="0" t="n">
        <v>106</v>
      </c>
      <c r="L112" s="0" t="n">
        <v>106</v>
      </c>
      <c r="M112" s="0" t="n">
        <v>107</v>
      </c>
      <c r="N112" s="0" t="n">
        <v>107</v>
      </c>
      <c r="O112" s="0" t="n">
        <v>106</v>
      </c>
      <c r="P112" s="0" t="n">
        <v>105</v>
      </c>
      <c r="Q112" s="0" t="n">
        <v>102</v>
      </c>
      <c r="R112" s="0" t="n">
        <v>102</v>
      </c>
    </row>
    <row r="113" customFormat="false" ht="12.75" hidden="false" customHeight="false" outlineLevel="0" collapsed="false">
      <c r="A113" s="0" t="n">
        <v>1996</v>
      </c>
      <c r="B113" s="0" t="s">
        <v>415</v>
      </c>
      <c r="C113" s="0" t="n">
        <v>108</v>
      </c>
      <c r="D113" s="0" t="n">
        <v>105</v>
      </c>
      <c r="E113" s="0" t="n">
        <v>104</v>
      </c>
      <c r="F113" s="0" t="n">
        <v>103</v>
      </c>
      <c r="G113" s="0" t="n">
        <v>103</v>
      </c>
      <c r="H113" s="0" t="n">
        <v>102</v>
      </c>
      <c r="I113" s="0" t="n">
        <v>102</v>
      </c>
      <c r="J113" s="0" t="n">
        <v>102</v>
      </c>
      <c r="K113" s="0" t="n">
        <v>102</v>
      </c>
      <c r="L113" s="0" t="n">
        <v>101</v>
      </c>
      <c r="M113" s="0" t="n">
        <v>102</v>
      </c>
      <c r="N113" s="0" t="n">
        <v>101</v>
      </c>
      <c r="O113" s="0" t="n">
        <v>101</v>
      </c>
      <c r="P113" s="0" t="n">
        <v>100.8</v>
      </c>
      <c r="Q113" s="0" t="n">
        <v>101</v>
      </c>
      <c r="R113" s="0" t="n">
        <v>100.9</v>
      </c>
    </row>
    <row r="114" customFormat="false" ht="12.75" hidden="false" customHeight="false" outlineLevel="0" collapsed="false">
      <c r="A114" s="0" t="n">
        <v>1997</v>
      </c>
      <c r="B114" s="0" t="n">
        <v>111</v>
      </c>
      <c r="C114" s="0" t="n">
        <v>105</v>
      </c>
      <c r="D114" s="0" t="n">
        <v>103</v>
      </c>
      <c r="E114" s="0" t="n">
        <v>101</v>
      </c>
      <c r="F114" s="0" t="n">
        <v>102</v>
      </c>
      <c r="G114" s="0" t="n">
        <v>102</v>
      </c>
      <c r="H114" s="0" t="n">
        <v>102</v>
      </c>
      <c r="I114" s="0" t="n">
        <v>101</v>
      </c>
      <c r="J114" s="0" t="n">
        <v>101</v>
      </c>
      <c r="K114" s="0" t="n">
        <v>101</v>
      </c>
      <c r="L114" s="0" t="n">
        <v>100.4</v>
      </c>
      <c r="M114" s="0" t="n">
        <v>100.1</v>
      </c>
      <c r="N114" s="0" t="n">
        <v>100.4</v>
      </c>
      <c r="O114" s="0" t="n">
        <v>100.8</v>
      </c>
      <c r="P114" s="0" t="n">
        <v>100.5</v>
      </c>
      <c r="Q114" s="0" t="n">
        <v>100.7</v>
      </c>
      <c r="R114" s="0" t="n">
        <v>100.8</v>
      </c>
    </row>
    <row r="115" customFormat="false" ht="12.75" hidden="false" customHeight="false" outlineLevel="0" collapsed="false">
      <c r="A115" s="0" t="n">
        <v>1998</v>
      </c>
      <c r="B115" s="0" t="n">
        <v>153</v>
      </c>
      <c r="C115" s="0" t="n">
        <v>102</v>
      </c>
      <c r="D115" s="0" t="n">
        <v>99.1</v>
      </c>
      <c r="E115" s="0" t="n">
        <v>121</v>
      </c>
      <c r="F115" s="0" t="n">
        <v>126</v>
      </c>
      <c r="G115" s="0" t="n">
        <v>100.9</v>
      </c>
      <c r="H115" s="0" t="n">
        <v>100.3</v>
      </c>
      <c r="I115" s="0" t="n">
        <v>100.4</v>
      </c>
      <c r="J115" s="0" t="n">
        <v>99.9</v>
      </c>
      <c r="K115" s="0" t="n">
        <v>99.8</v>
      </c>
      <c r="L115" s="0" t="n">
        <v>99.5</v>
      </c>
      <c r="M115" s="0" t="n">
        <v>99.8</v>
      </c>
      <c r="N115" s="0" t="n">
        <v>99.8</v>
      </c>
      <c r="O115" s="0" t="n">
        <v>121</v>
      </c>
      <c r="P115" s="0" t="n">
        <v>105</v>
      </c>
      <c r="Q115" s="0" t="n">
        <v>108</v>
      </c>
      <c r="R115" s="0" t="n">
        <v>111</v>
      </c>
    </row>
    <row r="116" customFormat="false" ht="12.75" hidden="false" customHeight="false" outlineLevel="0" collapsed="false">
      <c r="A116" s="0" t="n">
        <v>1999</v>
      </c>
      <c r="B116" s="0" t="n">
        <v>163</v>
      </c>
      <c r="C116" s="0" t="n">
        <v>126</v>
      </c>
      <c r="D116" s="0" t="n">
        <v>109</v>
      </c>
      <c r="E116" s="0" t="n">
        <v>113</v>
      </c>
      <c r="F116" s="0" t="n">
        <v>104</v>
      </c>
      <c r="G116" s="0" t="n">
        <v>109</v>
      </c>
      <c r="H116" s="0" t="n">
        <v>109</v>
      </c>
      <c r="I116" s="0" t="n">
        <v>106</v>
      </c>
      <c r="J116" s="0" t="n">
        <v>104</v>
      </c>
      <c r="K116" s="0" t="n">
        <v>103</v>
      </c>
      <c r="L116" s="0" t="n">
        <v>102</v>
      </c>
      <c r="M116" s="0" t="n">
        <v>103</v>
      </c>
      <c r="N116" s="0" t="n">
        <v>105</v>
      </c>
      <c r="O116" s="0" t="n">
        <v>105</v>
      </c>
      <c r="P116" s="0" t="n">
        <v>103</v>
      </c>
      <c r="Q116" s="0" t="n">
        <v>100.9</v>
      </c>
      <c r="R116" s="0" t="n">
        <v>101</v>
      </c>
    </row>
    <row r="117" customFormat="false" ht="12.75" hidden="false" customHeight="false" outlineLevel="0" collapsed="false">
      <c r="A117" s="0" t="n">
        <v>2000</v>
      </c>
      <c r="B117" s="0" t="n">
        <v>118.6</v>
      </c>
      <c r="C117" s="0" t="n">
        <v>102.4</v>
      </c>
      <c r="D117" s="0" t="n">
        <v>103.3</v>
      </c>
      <c r="E117" s="0" t="n">
        <v>106.5</v>
      </c>
      <c r="F117" s="0" t="n">
        <v>105.3</v>
      </c>
      <c r="G117" s="0" t="n">
        <v>101</v>
      </c>
      <c r="H117" s="0" t="n">
        <v>100.8</v>
      </c>
      <c r="I117" s="0" t="n">
        <v>100.5</v>
      </c>
      <c r="J117" s="0" t="n">
        <v>100.1</v>
      </c>
      <c r="K117" s="0" t="n">
        <v>101.2</v>
      </c>
      <c r="L117" s="0" t="n">
        <v>102</v>
      </c>
      <c r="M117" s="0" t="n">
        <v>103.3</v>
      </c>
      <c r="N117" s="0" t="n">
        <v>101.6</v>
      </c>
      <c r="O117" s="0" t="n">
        <v>101.4</v>
      </c>
      <c r="P117" s="0" t="n">
        <v>101.8</v>
      </c>
      <c r="Q117" s="0" t="n">
        <v>102.1</v>
      </c>
      <c r="R117" s="0" t="n">
        <v>101.3</v>
      </c>
    </row>
    <row r="118" customFormat="false" ht="12.75" hidden="false" customHeight="false" outlineLevel="0" collapsed="false">
      <c r="A118" s="0" t="s">
        <v>437</v>
      </c>
    </row>
    <row r="119" customFormat="false" ht="12.75" hidden="false" customHeight="false" outlineLevel="0" collapsed="false">
      <c r="A119" s="0" t="s">
        <v>438</v>
      </c>
    </row>
    <row r="120" customFormat="false" ht="12.75" hidden="false" customHeight="false" outlineLevel="0" collapsed="false">
      <c r="A120" s="0" t="s">
        <v>439</v>
      </c>
    </row>
    <row r="122" customFormat="false" ht="12.75" hidden="false" customHeight="false" outlineLevel="0" collapsed="false">
      <c r="A122" s="4" t="s">
        <v>391</v>
      </c>
    </row>
    <row r="124" customFormat="false" ht="12.75" hidden="false" customHeight="false" outlineLevel="0" collapsed="false">
      <c r="B124" s="0" t="s">
        <v>298</v>
      </c>
      <c r="C124" s="0" t="s">
        <v>299</v>
      </c>
      <c r="G124" s="0" t="s">
        <v>300</v>
      </c>
      <c r="H124" s="0" t="s">
        <v>301</v>
      </c>
      <c r="I124" s="0" t="s">
        <v>302</v>
      </c>
      <c r="J124" s="0" t="s">
        <v>303</v>
      </c>
      <c r="K124" s="0" t="s">
        <v>304</v>
      </c>
      <c r="L124" s="0" t="s">
        <v>305</v>
      </c>
      <c r="M124" s="0" t="s">
        <v>306</v>
      </c>
      <c r="N124" s="0" t="s">
        <v>307</v>
      </c>
      <c r="O124" s="0" t="s">
        <v>308</v>
      </c>
      <c r="P124" s="0" t="s">
        <v>309</v>
      </c>
      <c r="Q124" s="0" t="s">
        <v>310</v>
      </c>
      <c r="R124" s="0" t="s">
        <v>311</v>
      </c>
    </row>
    <row r="125" customFormat="false" ht="12.75" hidden="false" customHeight="false" outlineLevel="0" collapsed="false">
      <c r="C125" s="0" t="s">
        <v>312</v>
      </c>
      <c r="D125" s="0" t="s">
        <v>313</v>
      </c>
      <c r="E125" s="0" t="s">
        <v>314</v>
      </c>
      <c r="F125" s="0" t="s">
        <v>315</v>
      </c>
    </row>
    <row r="126" customFormat="false" ht="12.75" hidden="false" customHeight="false" outlineLevel="0" collapsed="false">
      <c r="A126" s="0" t="s">
        <v>440</v>
      </c>
    </row>
    <row r="128" customFormat="false" ht="12.75" hidden="false" customHeight="false" outlineLevel="0" collapsed="false">
      <c r="A128" s="0" t="s">
        <v>441</v>
      </c>
    </row>
    <row r="129" customFormat="false" ht="12.75" hidden="false" customHeight="false" outlineLevel="0" collapsed="false">
      <c r="A129" s="0" t="s">
        <v>442</v>
      </c>
    </row>
    <row r="130" customFormat="false" ht="12.75" hidden="false" customHeight="false" outlineLevel="0" collapsed="false">
      <c r="A130" s="0" t="n">
        <v>1994</v>
      </c>
      <c r="B130" s="0" t="n">
        <v>70</v>
      </c>
      <c r="C130" s="0" t="n">
        <v>49.1</v>
      </c>
      <c r="D130" s="0" t="n">
        <v>67.3</v>
      </c>
      <c r="E130" s="0" t="n">
        <v>76.3</v>
      </c>
      <c r="F130" s="0" t="n">
        <v>87.1</v>
      </c>
      <c r="G130" s="0" t="n">
        <v>40.1</v>
      </c>
      <c r="H130" s="0" t="n">
        <v>50</v>
      </c>
      <c r="I130" s="0" t="n">
        <v>57.3</v>
      </c>
      <c r="J130" s="0" t="n">
        <v>63.6</v>
      </c>
      <c r="K130" s="0" t="n">
        <v>64.8</v>
      </c>
      <c r="L130" s="0" t="n">
        <v>73.5</v>
      </c>
      <c r="M130" s="0" t="n">
        <v>75.7</v>
      </c>
      <c r="N130" s="0" t="n">
        <v>76.6</v>
      </c>
      <c r="O130" s="0" t="n">
        <v>76.5</v>
      </c>
      <c r="P130" s="0" t="n">
        <v>78.2</v>
      </c>
      <c r="Q130" s="0" t="n">
        <v>83.2</v>
      </c>
      <c r="R130" s="0" t="n">
        <v>100</v>
      </c>
    </row>
    <row r="131" customFormat="false" ht="12.75" hidden="false" customHeight="false" outlineLevel="0" collapsed="false">
      <c r="A131" s="0" t="n">
        <v>1995</v>
      </c>
      <c r="B131" s="0" t="n">
        <v>221</v>
      </c>
      <c r="C131" s="0" t="n">
        <v>144</v>
      </c>
      <c r="D131" s="0" t="n">
        <v>204</v>
      </c>
      <c r="E131" s="0" t="n">
        <v>254</v>
      </c>
      <c r="F131" s="0" t="n">
        <v>281</v>
      </c>
      <c r="G131" s="0" t="n">
        <v>120</v>
      </c>
      <c r="H131" s="0" t="n">
        <v>150</v>
      </c>
      <c r="I131" s="0" t="n">
        <v>161</v>
      </c>
      <c r="J131" s="0" t="n">
        <v>192</v>
      </c>
      <c r="K131" s="0" t="n">
        <v>202</v>
      </c>
      <c r="L131" s="0" t="n">
        <v>217</v>
      </c>
      <c r="M131" s="0" t="n">
        <v>235</v>
      </c>
      <c r="N131" s="0" t="n">
        <v>256</v>
      </c>
      <c r="O131" s="0" t="n">
        <v>271</v>
      </c>
      <c r="P131" s="0" t="n">
        <v>278</v>
      </c>
      <c r="Q131" s="0" t="n">
        <v>282</v>
      </c>
      <c r="R131" s="0" t="n">
        <v>282</v>
      </c>
    </row>
    <row r="132" customFormat="false" ht="12.75" hidden="false" customHeight="false" outlineLevel="0" collapsed="false">
      <c r="A132" s="0" t="n">
        <v>1996</v>
      </c>
      <c r="B132" s="0" t="n">
        <v>325</v>
      </c>
      <c r="C132" s="0" t="n">
        <v>294</v>
      </c>
      <c r="D132" s="0" t="n">
        <v>319</v>
      </c>
      <c r="E132" s="0" t="n">
        <v>336</v>
      </c>
      <c r="F132" s="0" t="n">
        <v>350</v>
      </c>
      <c r="G132" s="0" t="n">
        <v>284</v>
      </c>
      <c r="H132" s="0" t="n">
        <v>295</v>
      </c>
      <c r="I132" s="0" t="n">
        <v>302</v>
      </c>
      <c r="J132" s="0" t="n">
        <v>313</v>
      </c>
      <c r="K132" s="0" t="n">
        <v>314</v>
      </c>
      <c r="L132" s="0" t="n">
        <v>330</v>
      </c>
      <c r="M132" s="0" t="n">
        <v>331</v>
      </c>
      <c r="N132" s="0" t="n">
        <v>337</v>
      </c>
      <c r="O132" s="0" t="n">
        <v>341</v>
      </c>
      <c r="P132" s="0" t="n">
        <v>344</v>
      </c>
      <c r="Q132" s="0" t="n">
        <v>352</v>
      </c>
      <c r="R132" s="0" t="n">
        <v>355</v>
      </c>
    </row>
    <row r="133" customFormat="false" ht="12.75" hidden="false" customHeight="false" outlineLevel="0" collapsed="false">
      <c r="A133" s="0" t="n">
        <v>1997</v>
      </c>
      <c r="B133" s="0" t="n">
        <v>368</v>
      </c>
      <c r="C133" s="0" t="n">
        <v>351</v>
      </c>
      <c r="D133" s="0" t="n">
        <v>373</v>
      </c>
      <c r="E133" s="0" t="n">
        <v>373</v>
      </c>
      <c r="F133" s="0" t="n">
        <v>375</v>
      </c>
      <c r="G133" s="0" t="n">
        <v>342</v>
      </c>
      <c r="H133" s="0" t="n">
        <v>349</v>
      </c>
      <c r="I133" s="0" t="n">
        <v>361</v>
      </c>
      <c r="J133" s="0" t="n">
        <v>370</v>
      </c>
      <c r="K133" s="0" t="n">
        <v>373</v>
      </c>
      <c r="L133" s="0" t="n">
        <v>376</v>
      </c>
      <c r="M133" s="0" t="n">
        <v>371</v>
      </c>
      <c r="N133" s="0" t="n">
        <v>372</v>
      </c>
      <c r="O133" s="0" t="n">
        <v>375</v>
      </c>
      <c r="P133" s="0" t="n">
        <v>375</v>
      </c>
      <c r="Q133" s="0" t="n">
        <v>375</v>
      </c>
      <c r="R133" s="0" t="n">
        <v>376</v>
      </c>
    </row>
    <row r="134" customFormat="false" ht="12.75" hidden="false" customHeight="false" outlineLevel="0" collapsed="false">
      <c r="A134" s="0" t="s">
        <v>443</v>
      </c>
    </row>
    <row r="135" customFormat="false" ht="12.75" hidden="false" customHeight="false" outlineLevel="0" collapsed="false">
      <c r="A135" s="0" t="n">
        <v>1998</v>
      </c>
      <c r="B135" s="0" t="n">
        <v>312</v>
      </c>
      <c r="C135" s="0" t="n">
        <v>372</v>
      </c>
      <c r="D135" s="0" t="n">
        <v>309</v>
      </c>
      <c r="E135" s="0" t="n">
        <v>257</v>
      </c>
      <c r="F135" s="0" t="n">
        <v>309</v>
      </c>
      <c r="G135" s="0" t="n">
        <v>384</v>
      </c>
      <c r="H135" s="0" t="n">
        <v>379</v>
      </c>
      <c r="I135" s="0" t="n">
        <v>353</v>
      </c>
      <c r="J135" s="0" t="n">
        <v>328</v>
      </c>
      <c r="K135" s="0" t="n">
        <v>315</v>
      </c>
      <c r="L135" s="0" t="n">
        <v>285</v>
      </c>
      <c r="M135" s="0" t="n">
        <v>272</v>
      </c>
      <c r="N135" s="0" t="n">
        <v>249</v>
      </c>
      <c r="O135" s="0" t="n">
        <v>249</v>
      </c>
      <c r="P135" s="0" t="n">
        <v>278</v>
      </c>
      <c r="Q135" s="0" t="n">
        <v>311</v>
      </c>
      <c r="R135" s="0" t="n">
        <v>339</v>
      </c>
    </row>
    <row r="136" customFormat="false" ht="12.75" hidden="false" customHeight="false" outlineLevel="0" collapsed="false">
      <c r="A136" s="0" t="n">
        <v>1999</v>
      </c>
      <c r="B136" s="0" t="n">
        <v>633</v>
      </c>
      <c r="C136" s="0" t="n">
        <v>409</v>
      </c>
      <c r="D136" s="0" t="n">
        <v>475</v>
      </c>
      <c r="E136" s="0" t="n">
        <v>633</v>
      </c>
      <c r="F136" s="0" t="n">
        <v>929</v>
      </c>
      <c r="G136" s="0" t="n">
        <v>391</v>
      </c>
      <c r="H136" s="0" t="n">
        <v>408</v>
      </c>
      <c r="I136" s="0" t="n">
        <v>426</v>
      </c>
      <c r="J136" s="0" t="n">
        <v>447</v>
      </c>
      <c r="K136" s="0" t="n">
        <v>475</v>
      </c>
      <c r="L136" s="0" t="n">
        <v>501</v>
      </c>
      <c r="M136" s="0" t="n">
        <v>567</v>
      </c>
      <c r="N136" s="0" t="n">
        <v>626</v>
      </c>
      <c r="O136" s="0" t="n">
        <v>707</v>
      </c>
      <c r="P136" s="0" t="n">
        <v>851</v>
      </c>
      <c r="Q136" s="0" t="n">
        <v>935</v>
      </c>
      <c r="R136" s="0" t="n">
        <v>1000</v>
      </c>
    </row>
    <row r="137" customFormat="false" ht="12.75" hidden="false" customHeight="false" outlineLevel="0" collapsed="false">
      <c r="A137" s="0" t="n">
        <v>2000</v>
      </c>
      <c r="B137" s="0" t="s">
        <v>444</v>
      </c>
      <c r="C137" s="0" t="n">
        <v>1123</v>
      </c>
      <c r="D137" s="0" t="n">
        <v>1200</v>
      </c>
      <c r="E137" s="0" t="n">
        <v>1298</v>
      </c>
      <c r="F137" s="0" t="n">
        <v>1497</v>
      </c>
      <c r="G137" s="0" t="n">
        <v>1114</v>
      </c>
      <c r="H137" s="0" t="n">
        <v>1116</v>
      </c>
      <c r="I137" s="0" t="n">
        <v>1139</v>
      </c>
      <c r="J137" s="0" t="n">
        <v>1192</v>
      </c>
      <c r="K137" s="0" t="n">
        <v>1204</v>
      </c>
      <c r="L137" s="0" t="n">
        <v>1204</v>
      </c>
      <c r="M137" s="0" t="n">
        <v>1271</v>
      </c>
      <c r="N137" s="0" t="n">
        <v>1286</v>
      </c>
      <c r="O137" s="0" t="n">
        <v>1338</v>
      </c>
      <c r="P137" s="0" t="n">
        <v>1459</v>
      </c>
      <c r="Q137" s="0" t="n">
        <v>1486</v>
      </c>
      <c r="R137" s="0" t="n">
        <v>1546</v>
      </c>
    </row>
    <row r="139" customFormat="false" ht="12.75" hidden="false" customHeight="false" outlineLevel="0" collapsed="false">
      <c r="A139" s="0" t="s">
        <v>445</v>
      </c>
    </row>
    <row r="140" customFormat="false" ht="12.75" hidden="false" customHeight="false" outlineLevel="0" collapsed="false">
      <c r="A140" s="0" t="n">
        <v>1994</v>
      </c>
      <c r="B140" s="0" t="s">
        <v>411</v>
      </c>
      <c r="C140" s="0" t="n">
        <v>177</v>
      </c>
      <c r="D140" s="0" t="n">
        <v>119</v>
      </c>
      <c r="E140" s="0" t="n">
        <v>106</v>
      </c>
      <c r="F140" s="0" t="n">
        <v>131</v>
      </c>
      <c r="G140" s="0" t="n">
        <v>120</v>
      </c>
      <c r="H140" s="0" t="n">
        <v>128</v>
      </c>
      <c r="I140" s="0" t="n">
        <v>115</v>
      </c>
      <c r="J140" s="0" t="n">
        <v>105</v>
      </c>
      <c r="K140" s="0" t="n">
        <v>101</v>
      </c>
      <c r="L140" s="0" t="n">
        <v>112</v>
      </c>
      <c r="M140" s="0" t="n">
        <v>104</v>
      </c>
      <c r="N140" s="0" t="n">
        <v>102</v>
      </c>
      <c r="O140" s="0" t="n">
        <v>100</v>
      </c>
      <c r="P140" s="0" t="n">
        <v>101</v>
      </c>
      <c r="Q140" s="0" t="n">
        <v>106</v>
      </c>
      <c r="R140" s="0" t="n">
        <v>122</v>
      </c>
    </row>
    <row r="141" customFormat="false" ht="12.75" hidden="false" customHeight="false" outlineLevel="0" collapsed="false">
      <c r="A141" s="0" t="n">
        <v>1995</v>
      </c>
      <c r="B141" s="0" t="s">
        <v>446</v>
      </c>
      <c r="C141" s="0" t="n">
        <v>164</v>
      </c>
      <c r="D141" s="0" t="n">
        <v>131</v>
      </c>
      <c r="E141" s="0" t="n">
        <v>125</v>
      </c>
      <c r="F141" s="0" t="n">
        <v>105</v>
      </c>
      <c r="G141" s="0" t="n">
        <v>121</v>
      </c>
      <c r="H141" s="0" t="n">
        <v>123</v>
      </c>
      <c r="I141" s="0" t="n">
        <v>110</v>
      </c>
      <c r="J141" s="0" t="n">
        <v>117</v>
      </c>
      <c r="K141" s="0" t="n">
        <v>106</v>
      </c>
      <c r="L141" s="0" t="n">
        <v>106</v>
      </c>
      <c r="M141" s="0" t="n">
        <v>107</v>
      </c>
      <c r="N141" s="0" t="n">
        <v>109</v>
      </c>
      <c r="O141" s="0" t="n">
        <v>107</v>
      </c>
      <c r="P141" s="0" t="n">
        <v>103</v>
      </c>
      <c r="Q141" s="0" t="n">
        <v>101</v>
      </c>
      <c r="R141" s="0" t="n">
        <v>100.5</v>
      </c>
    </row>
    <row r="142" customFormat="false" ht="12.75" hidden="false" customHeight="false" outlineLevel="0" collapsed="false">
      <c r="A142" s="0" t="n">
        <v>1996</v>
      </c>
      <c r="B142" s="0" t="s">
        <v>415</v>
      </c>
      <c r="C142" s="0" t="n">
        <v>106</v>
      </c>
      <c r="D142" s="0" t="n">
        <v>112</v>
      </c>
      <c r="E142" s="0" t="n">
        <v>103</v>
      </c>
      <c r="F142" s="0" t="n">
        <v>102</v>
      </c>
      <c r="G142" s="0" t="n">
        <v>100.9</v>
      </c>
      <c r="H142" s="0" t="n">
        <v>103</v>
      </c>
      <c r="I142" s="0" t="n">
        <v>102</v>
      </c>
      <c r="J142" s="0" t="n">
        <v>104</v>
      </c>
      <c r="K142" s="0" t="n">
        <v>100</v>
      </c>
      <c r="L142" s="0" t="n">
        <v>107</v>
      </c>
      <c r="M142" s="0" t="n">
        <v>100.1</v>
      </c>
      <c r="N142" s="0" t="n">
        <v>102</v>
      </c>
      <c r="O142" s="0" t="n">
        <v>100.6</v>
      </c>
      <c r="P142" s="0" t="n">
        <v>100.5</v>
      </c>
      <c r="Q142" s="0" t="n">
        <v>101</v>
      </c>
      <c r="R142" s="0" t="n">
        <v>100.7</v>
      </c>
    </row>
    <row r="143" customFormat="false" ht="12.75" hidden="false" customHeight="false" outlineLevel="0" collapsed="false">
      <c r="A143" s="0" t="n">
        <v>1997</v>
      </c>
      <c r="B143" s="0" t="n">
        <v>112</v>
      </c>
      <c r="C143" s="0" t="n">
        <v>108</v>
      </c>
      <c r="D143" s="0" t="n">
        <v>103</v>
      </c>
      <c r="E143" s="0" t="n">
        <v>99.9</v>
      </c>
      <c r="F143" s="0" t="n">
        <v>100.5</v>
      </c>
      <c r="G143" s="0" t="n">
        <v>101</v>
      </c>
      <c r="H143" s="0" t="n">
        <v>102</v>
      </c>
      <c r="I143" s="0" t="n">
        <v>104</v>
      </c>
      <c r="J143" s="0" t="n">
        <v>101</v>
      </c>
      <c r="K143" s="0" t="n">
        <v>100.9</v>
      </c>
      <c r="L143" s="0" t="n">
        <v>101</v>
      </c>
      <c r="M143" s="0" t="n">
        <v>98.5</v>
      </c>
      <c r="N143" s="0" t="n">
        <v>100.5</v>
      </c>
      <c r="O143" s="0" t="n">
        <v>100.9</v>
      </c>
      <c r="P143" s="0" t="n">
        <v>99.8</v>
      </c>
      <c r="Q143" s="0" t="n">
        <v>100.4</v>
      </c>
      <c r="R143" s="0" t="n">
        <v>100.3</v>
      </c>
    </row>
    <row r="144" customFormat="false" ht="12.75" hidden="false" customHeight="false" outlineLevel="0" collapsed="false">
      <c r="A144" s="0" t="n">
        <v>1998</v>
      </c>
      <c r="B144" s="0" t="n">
        <v>89.5</v>
      </c>
      <c r="C144" s="0" t="n">
        <v>97.3</v>
      </c>
      <c r="D144" s="0" t="n">
        <v>88.2</v>
      </c>
      <c r="E144" s="0" t="n">
        <v>77.8</v>
      </c>
      <c r="F144" s="0" t="n">
        <v>134</v>
      </c>
      <c r="G144" s="0" t="n">
        <v>102</v>
      </c>
      <c r="H144" s="0" t="n">
        <v>99.8</v>
      </c>
      <c r="I144" s="0" t="n">
        <v>95.6</v>
      </c>
      <c r="J144" s="0" t="n">
        <v>96.8</v>
      </c>
      <c r="K144" s="0" t="n">
        <v>93.9</v>
      </c>
      <c r="L144" s="0" t="n">
        <v>97</v>
      </c>
      <c r="M144" s="0" t="n">
        <v>91.5</v>
      </c>
      <c r="N144" s="0" t="n">
        <v>86.3</v>
      </c>
      <c r="O144" s="0" t="n">
        <v>98.5</v>
      </c>
      <c r="P144" s="0" t="n">
        <v>108</v>
      </c>
      <c r="Q144" s="0" t="n">
        <v>116</v>
      </c>
      <c r="R144" s="0" t="n">
        <v>107</v>
      </c>
    </row>
    <row r="145" customFormat="false" ht="12.75" hidden="false" customHeight="false" outlineLevel="0" collapsed="false">
      <c r="A145" s="0" t="n">
        <v>1999</v>
      </c>
      <c r="B145" s="0" t="n">
        <v>287</v>
      </c>
      <c r="C145" s="0" t="n">
        <v>118</v>
      </c>
      <c r="D145" s="0" t="n">
        <v>120</v>
      </c>
      <c r="E145" s="0" t="n">
        <v>145</v>
      </c>
      <c r="F145" s="0" t="n">
        <v>141</v>
      </c>
      <c r="G145" s="0" t="n">
        <v>110</v>
      </c>
      <c r="H145" s="0" t="n">
        <v>104</v>
      </c>
      <c r="I145" s="0" t="n">
        <v>103</v>
      </c>
      <c r="J145" s="0" t="n">
        <v>104</v>
      </c>
      <c r="K145" s="0" t="n">
        <v>109</v>
      </c>
      <c r="L145" s="0" t="n">
        <v>106</v>
      </c>
      <c r="M145" s="0" t="n">
        <v>115</v>
      </c>
      <c r="N145" s="0" t="n">
        <v>111</v>
      </c>
      <c r="O145" s="0" t="n">
        <v>114</v>
      </c>
      <c r="P145" s="0" t="n">
        <v>122</v>
      </c>
      <c r="Q145" s="0" t="n">
        <v>110</v>
      </c>
      <c r="R145" s="0" t="n">
        <v>105</v>
      </c>
    </row>
    <row r="146" customFormat="false" ht="12.75" hidden="false" customHeight="false" outlineLevel="0" collapsed="false">
      <c r="A146" s="0" t="n">
        <v>2000</v>
      </c>
      <c r="B146" s="0" t="n">
        <v>155.9</v>
      </c>
      <c r="C146" s="0" t="n">
        <v>113.1</v>
      </c>
      <c r="D146" s="0" t="n">
        <v>106.6</v>
      </c>
      <c r="E146" s="0" t="n">
        <v>111.7</v>
      </c>
      <c r="F146" s="0" t="n">
        <v>115.9</v>
      </c>
      <c r="G146" s="0" t="n">
        <v>111</v>
      </c>
      <c r="H146" s="0" t="n">
        <v>99.7</v>
      </c>
      <c r="I146" s="0" t="n">
        <v>102.2</v>
      </c>
      <c r="J146" s="0" t="n">
        <v>104.4</v>
      </c>
      <c r="K146" s="0" t="n">
        <v>101.5</v>
      </c>
      <c r="L146" s="0" t="n">
        <v>100.7</v>
      </c>
      <c r="M146" s="0" t="n">
        <v>105.5</v>
      </c>
      <c r="N146" s="0" t="n">
        <v>101.2</v>
      </c>
      <c r="O146" s="0" t="n">
        <v>104.7</v>
      </c>
      <c r="P146" s="0" t="n">
        <v>109</v>
      </c>
      <c r="Q146" s="0" t="n">
        <v>102.4</v>
      </c>
      <c r="R146" s="0" t="n">
        <v>103.8</v>
      </c>
    </row>
    <row r="148" customFormat="false" ht="12.75" hidden="false" customHeight="false" outlineLevel="0" collapsed="false">
      <c r="A148" s="0" t="s">
        <v>447</v>
      </c>
    </row>
    <row r="149" customFormat="false" ht="12.75" hidden="false" customHeight="false" outlineLevel="0" collapsed="false">
      <c r="A149" s="0" t="s">
        <v>448</v>
      </c>
    </row>
    <row r="150" customFormat="false" ht="12.75" hidden="false" customHeight="false" outlineLevel="0" collapsed="false">
      <c r="A150" s="0" t="n">
        <v>1994</v>
      </c>
      <c r="B150" s="0" t="n">
        <v>20.2</v>
      </c>
      <c r="C150" s="0" t="n">
        <v>12.4</v>
      </c>
      <c r="D150" s="0" t="n">
        <v>17.7</v>
      </c>
      <c r="E150" s="0" t="n">
        <v>21.9</v>
      </c>
      <c r="F150" s="0" t="n">
        <v>28.8</v>
      </c>
      <c r="G150" s="0" t="n">
        <v>11.1</v>
      </c>
      <c r="H150" s="0" t="n">
        <v>13</v>
      </c>
      <c r="I150" s="0" t="n">
        <v>13.1</v>
      </c>
      <c r="J150" s="0" t="n">
        <v>16.2</v>
      </c>
      <c r="K150" s="0" t="n">
        <v>18.6</v>
      </c>
      <c r="L150" s="0" t="n">
        <v>18.3</v>
      </c>
      <c r="M150" s="0" t="n">
        <v>20</v>
      </c>
      <c r="N150" s="0" t="n">
        <v>22</v>
      </c>
      <c r="O150" s="0" t="n">
        <v>23.7</v>
      </c>
      <c r="P150" s="0" t="n">
        <v>26.8</v>
      </c>
      <c r="Q150" s="0" t="n">
        <v>29</v>
      </c>
      <c r="R150" s="0" t="n">
        <v>30.7</v>
      </c>
    </row>
    <row r="151" customFormat="false" ht="12.75" hidden="false" customHeight="false" outlineLevel="0" collapsed="false">
      <c r="A151" s="0" t="n">
        <v>1995</v>
      </c>
      <c r="B151" s="0" t="n">
        <v>67.9</v>
      </c>
      <c r="C151" s="0" t="n">
        <v>50.7</v>
      </c>
      <c r="D151" s="0" t="n">
        <v>66.6</v>
      </c>
      <c r="E151" s="0" t="n">
        <v>73.7</v>
      </c>
      <c r="F151" s="0" t="n">
        <v>80.6</v>
      </c>
      <c r="G151" s="0" t="n">
        <v>45.3</v>
      </c>
      <c r="H151" s="0" t="n">
        <v>51.8</v>
      </c>
      <c r="I151" s="0" t="n">
        <v>54.9</v>
      </c>
      <c r="J151" s="0" t="n">
        <v>62.4</v>
      </c>
      <c r="K151" s="0" t="n">
        <v>68.6</v>
      </c>
      <c r="L151" s="0" t="n">
        <v>68.7</v>
      </c>
      <c r="M151" s="0" t="n">
        <v>71.2</v>
      </c>
      <c r="N151" s="0" t="n">
        <v>74.7</v>
      </c>
      <c r="O151" s="0" t="n">
        <v>75.3</v>
      </c>
      <c r="P151" s="0" t="n">
        <v>79.2</v>
      </c>
      <c r="Q151" s="0" t="n">
        <v>82.3</v>
      </c>
      <c r="R151" s="0" t="n">
        <v>80.4</v>
      </c>
    </row>
    <row r="152" customFormat="false" ht="12.75" hidden="false" customHeight="false" outlineLevel="0" collapsed="false">
      <c r="A152" s="0" t="n">
        <v>1996</v>
      </c>
      <c r="B152" s="0" t="n">
        <v>123</v>
      </c>
      <c r="C152" s="0" t="n">
        <v>111</v>
      </c>
      <c r="D152" s="0" t="n">
        <v>119</v>
      </c>
      <c r="E152" s="0" t="n">
        <v>125</v>
      </c>
      <c r="F152" s="0" t="n">
        <v>135</v>
      </c>
      <c r="G152" s="0" t="n">
        <v>109</v>
      </c>
      <c r="H152" s="0" t="n">
        <v>112</v>
      </c>
      <c r="I152" s="0" t="n">
        <v>113</v>
      </c>
      <c r="J152" s="0" t="n">
        <v>120</v>
      </c>
      <c r="K152" s="0" t="n">
        <v>121</v>
      </c>
      <c r="L152" s="0" t="n">
        <v>116</v>
      </c>
      <c r="M152" s="0" t="n">
        <v>120</v>
      </c>
      <c r="N152" s="0" t="n">
        <v>125</v>
      </c>
      <c r="O152" s="0" t="n">
        <v>129</v>
      </c>
      <c r="P152" s="0" t="n">
        <v>134</v>
      </c>
      <c r="Q152" s="0" t="n">
        <v>135</v>
      </c>
      <c r="R152" s="0" t="n">
        <v>137</v>
      </c>
    </row>
    <row r="153" customFormat="false" ht="12.75" hidden="false" customHeight="false" outlineLevel="0" collapsed="false">
      <c r="A153" s="0" t="n">
        <v>1997</v>
      </c>
      <c r="B153" s="0" t="n">
        <v>119</v>
      </c>
      <c r="C153" s="0" t="n">
        <v>116</v>
      </c>
      <c r="D153" s="0" t="n">
        <v>121</v>
      </c>
      <c r="E153" s="0" t="n">
        <v>122</v>
      </c>
      <c r="F153" s="0" t="n">
        <v>118</v>
      </c>
      <c r="G153" s="0" t="n">
        <v>116</v>
      </c>
      <c r="H153" s="0" t="n">
        <v>116</v>
      </c>
      <c r="I153" s="0" t="n">
        <v>117</v>
      </c>
      <c r="J153" s="0" t="n">
        <v>118</v>
      </c>
      <c r="K153" s="0" t="n">
        <v>121</v>
      </c>
      <c r="L153" s="0" t="n">
        <v>125</v>
      </c>
      <c r="M153" s="0" t="n">
        <v>122</v>
      </c>
      <c r="N153" s="0" t="n">
        <v>123</v>
      </c>
      <c r="O153" s="0" t="n">
        <v>121</v>
      </c>
      <c r="P153" s="0" t="n">
        <v>120</v>
      </c>
      <c r="Q153" s="0" t="n">
        <v>120</v>
      </c>
      <c r="R153" s="0" t="n">
        <v>114</v>
      </c>
    </row>
    <row r="154" customFormat="false" ht="12.75" hidden="false" customHeight="false" outlineLevel="0" collapsed="false">
      <c r="A154" s="0" t="s">
        <v>443</v>
      </c>
    </row>
    <row r="155" customFormat="false" ht="12.75" hidden="false" customHeight="false" outlineLevel="0" collapsed="false">
      <c r="A155" s="0" t="n">
        <v>1998</v>
      </c>
      <c r="B155" s="0" t="n">
        <v>118</v>
      </c>
      <c r="C155" s="0" t="n">
        <v>118</v>
      </c>
      <c r="D155" s="0" t="n">
        <v>119</v>
      </c>
      <c r="E155" s="0" t="n">
        <v>120</v>
      </c>
      <c r="F155" s="0" t="n">
        <v>115</v>
      </c>
      <c r="G155" s="0" t="n">
        <v>119</v>
      </c>
      <c r="H155" s="0" t="n">
        <v>117</v>
      </c>
      <c r="I155" s="0" t="n">
        <v>118</v>
      </c>
      <c r="J155" s="0" t="n">
        <v>120</v>
      </c>
      <c r="K155" s="0" t="n">
        <v>119</v>
      </c>
      <c r="L155" s="0" t="n">
        <v>117</v>
      </c>
      <c r="M155" s="0" t="n">
        <v>120</v>
      </c>
      <c r="N155" s="0" t="n">
        <v>122</v>
      </c>
      <c r="O155" s="0" t="n">
        <v>119</v>
      </c>
      <c r="P155" s="0" t="n">
        <v>116</v>
      </c>
      <c r="Q155" s="0" t="n">
        <v>116</v>
      </c>
      <c r="R155" s="0" t="n">
        <v>114</v>
      </c>
    </row>
    <row r="156" customFormat="false" ht="12.75" hidden="false" customHeight="false" outlineLevel="0" collapsed="false">
      <c r="A156" s="0" t="n">
        <v>1999</v>
      </c>
      <c r="B156" s="0" t="n">
        <v>118</v>
      </c>
      <c r="C156" s="0" t="n">
        <v>107</v>
      </c>
      <c r="D156" s="0" t="n">
        <v>117</v>
      </c>
      <c r="E156" s="0" t="n">
        <v>127</v>
      </c>
      <c r="F156" s="0" t="n">
        <v>125</v>
      </c>
      <c r="G156" s="0" t="n">
        <v>106</v>
      </c>
      <c r="H156" s="0" t="n">
        <v>107</v>
      </c>
      <c r="I156" s="0" t="n">
        <v>108</v>
      </c>
      <c r="J156" s="0" t="n">
        <v>112</v>
      </c>
      <c r="K156" s="0" t="n">
        <v>118</v>
      </c>
      <c r="L156" s="0" t="n">
        <v>121</v>
      </c>
      <c r="M156" s="0" t="n">
        <v>130</v>
      </c>
      <c r="N156" s="0" t="n">
        <v>129</v>
      </c>
      <c r="O156" s="0" t="n">
        <v>122</v>
      </c>
      <c r="P156" s="0" t="n">
        <v>124</v>
      </c>
      <c r="Q156" s="0" t="n">
        <v>127</v>
      </c>
      <c r="R156" s="0" t="n">
        <v>124</v>
      </c>
    </row>
    <row r="157" customFormat="false" ht="12.75" hidden="false" customHeight="false" outlineLevel="0" collapsed="false">
      <c r="A157" s="0" t="n">
        <v>2000</v>
      </c>
      <c r="B157" s="0" t="s">
        <v>444</v>
      </c>
      <c r="C157" s="0" t="n">
        <v>136</v>
      </c>
      <c r="D157" s="0" t="n">
        <v>146</v>
      </c>
      <c r="E157" s="0" t="n">
        <v>167</v>
      </c>
      <c r="F157" s="0" t="n">
        <v>168</v>
      </c>
      <c r="G157" s="0" t="n">
        <v>144</v>
      </c>
      <c r="H157" s="0" t="n">
        <v>131</v>
      </c>
      <c r="I157" s="0" t="n">
        <v>134</v>
      </c>
      <c r="J157" s="0" t="n">
        <v>140</v>
      </c>
      <c r="K157" s="0" t="n">
        <v>148</v>
      </c>
      <c r="L157" s="0" t="n">
        <v>150</v>
      </c>
      <c r="M157" s="0" t="n">
        <v>157</v>
      </c>
      <c r="N157" s="0" t="n">
        <v>172</v>
      </c>
      <c r="O157" s="0" t="n">
        <v>173</v>
      </c>
      <c r="P157" s="0" t="n">
        <v>166</v>
      </c>
      <c r="Q157" s="0" t="n">
        <v>170</v>
      </c>
      <c r="R157" s="0" t="n">
        <v>169</v>
      </c>
    </row>
    <row r="159" customFormat="false" ht="12.75" hidden="false" customHeight="false" outlineLevel="0" collapsed="false">
      <c r="A159" s="0" t="s">
        <v>449</v>
      </c>
    </row>
    <row r="160" customFormat="false" ht="12.75" hidden="false" customHeight="false" outlineLevel="0" collapsed="false">
      <c r="A160" s="0" t="n">
        <v>1994</v>
      </c>
      <c r="B160" s="0" t="s">
        <v>450</v>
      </c>
      <c r="C160" s="0" t="n">
        <v>141</v>
      </c>
      <c r="D160" s="0" t="n">
        <v>144</v>
      </c>
      <c r="E160" s="0" t="n">
        <v>134</v>
      </c>
      <c r="F160" s="0" t="n">
        <v>126</v>
      </c>
      <c r="G160" s="0" t="n">
        <v>120</v>
      </c>
      <c r="H160" s="0" t="n">
        <v>109</v>
      </c>
      <c r="I160" s="0" t="n">
        <v>108</v>
      </c>
      <c r="J160" s="0" t="n">
        <v>112</v>
      </c>
      <c r="K160" s="0" t="n">
        <v>106</v>
      </c>
      <c r="L160" s="0" t="n">
        <v>121</v>
      </c>
      <c r="M160" s="0" t="n">
        <v>110</v>
      </c>
      <c r="N160" s="0" t="n">
        <v>107</v>
      </c>
      <c r="O160" s="0" t="n">
        <v>114</v>
      </c>
      <c r="P160" s="0" t="n">
        <v>109</v>
      </c>
      <c r="Q160" s="0" t="n">
        <v>110</v>
      </c>
      <c r="R160" s="0" t="n">
        <v>105</v>
      </c>
    </row>
    <row r="161" customFormat="false" ht="12.75" hidden="false" customHeight="false" outlineLevel="0" collapsed="false">
      <c r="A161" s="0" t="n">
        <v>1995</v>
      </c>
      <c r="B161" s="0" t="s">
        <v>430</v>
      </c>
      <c r="C161" s="0" t="n">
        <v>182</v>
      </c>
      <c r="D161" s="0" t="n">
        <v>114</v>
      </c>
      <c r="E161" s="0" t="n">
        <v>114</v>
      </c>
      <c r="F161" s="0" t="n">
        <v>115</v>
      </c>
      <c r="G161" s="0" t="n">
        <v>162</v>
      </c>
      <c r="H161" s="0" t="n">
        <v>108</v>
      </c>
      <c r="I161" s="0" t="n">
        <v>104</v>
      </c>
      <c r="J161" s="0" t="n">
        <v>111</v>
      </c>
      <c r="K161" s="0" t="n">
        <v>102</v>
      </c>
      <c r="L161" s="0" t="n">
        <v>100.7</v>
      </c>
      <c r="M161" s="0" t="n">
        <v>106</v>
      </c>
      <c r="N161" s="0" t="n">
        <v>104</v>
      </c>
      <c r="O161" s="0" t="n">
        <v>103</v>
      </c>
      <c r="P161" s="0" t="n">
        <v>112</v>
      </c>
      <c r="Q161" s="0" t="n">
        <v>102</v>
      </c>
      <c r="R161" s="0" t="n">
        <v>101</v>
      </c>
    </row>
    <row r="162" customFormat="false" ht="12.75" hidden="false" customHeight="false" outlineLevel="0" collapsed="false">
      <c r="A162" s="0" t="n">
        <v>1996</v>
      </c>
      <c r="B162" s="0" t="s">
        <v>408</v>
      </c>
      <c r="C162" s="0" t="n">
        <v>117</v>
      </c>
      <c r="D162" s="0" t="n">
        <v>106</v>
      </c>
      <c r="E162" s="0" t="n">
        <v>105</v>
      </c>
      <c r="F162" s="0" t="n">
        <v>104</v>
      </c>
      <c r="G162" s="0" t="n">
        <v>111</v>
      </c>
      <c r="H162" s="0" t="n">
        <v>103</v>
      </c>
      <c r="I162" s="0" t="n">
        <v>102</v>
      </c>
      <c r="J162" s="0" t="n">
        <v>104</v>
      </c>
      <c r="K162" s="0" t="n">
        <v>101</v>
      </c>
      <c r="L162" s="0" t="n">
        <v>100.5</v>
      </c>
      <c r="M162" s="0" t="n">
        <v>102</v>
      </c>
      <c r="N162" s="0" t="n">
        <v>99.7</v>
      </c>
      <c r="O162" s="0" t="n">
        <v>103</v>
      </c>
      <c r="P162" s="0" t="n">
        <v>103</v>
      </c>
      <c r="Q162" s="0" t="n">
        <v>100.5</v>
      </c>
      <c r="R162" s="0" t="n">
        <v>100.9</v>
      </c>
    </row>
    <row r="163" customFormat="false" ht="12.75" hidden="false" customHeight="false" outlineLevel="0" collapsed="false">
      <c r="A163" s="0" t="n">
        <v>1997</v>
      </c>
      <c r="B163" s="0" t="n">
        <v>99.4</v>
      </c>
      <c r="C163" s="0" t="n">
        <v>103</v>
      </c>
      <c r="D163" s="0" t="n">
        <v>102</v>
      </c>
      <c r="E163" s="0" t="n">
        <v>97.4</v>
      </c>
      <c r="F163" s="0" t="n">
        <v>97.3</v>
      </c>
      <c r="G163" s="0" t="n">
        <v>103</v>
      </c>
      <c r="H163" s="0" t="n">
        <v>100.5</v>
      </c>
      <c r="I163" s="0" t="n">
        <v>99.8</v>
      </c>
      <c r="J163" s="0" t="n">
        <v>100.9</v>
      </c>
      <c r="K163" s="0" t="n">
        <v>100.3</v>
      </c>
      <c r="L163" s="0" t="n">
        <v>100.8</v>
      </c>
      <c r="M163" s="0" t="n">
        <v>97.8</v>
      </c>
      <c r="N163" s="0" t="n">
        <v>100.7</v>
      </c>
      <c r="O163" s="0" t="n">
        <v>98.9</v>
      </c>
      <c r="P163" s="0" t="n">
        <v>97.2</v>
      </c>
      <c r="Q163" s="0" t="n">
        <v>100.9</v>
      </c>
      <c r="R163" s="0" t="n">
        <v>99.2</v>
      </c>
    </row>
    <row r="164" customFormat="false" ht="12.75" hidden="false" customHeight="false" outlineLevel="0" collapsed="false">
      <c r="A164" s="0" t="n">
        <v>1998</v>
      </c>
      <c r="B164" s="0" t="n">
        <v>99.5</v>
      </c>
      <c r="C164" s="0" t="n">
        <v>101</v>
      </c>
      <c r="D164" s="0" t="n">
        <v>97.4</v>
      </c>
      <c r="E164" s="0" t="n">
        <v>96.6</v>
      </c>
      <c r="F164" s="0" t="n">
        <v>104</v>
      </c>
      <c r="G164" s="0" t="n">
        <v>100.7</v>
      </c>
      <c r="H164" s="0" t="n">
        <v>100.2</v>
      </c>
      <c r="I164" s="0" t="n">
        <v>100.5</v>
      </c>
      <c r="J164" s="0" t="n">
        <v>99.2</v>
      </c>
      <c r="K164" s="0" t="n">
        <v>98.2</v>
      </c>
      <c r="L164" s="0" t="n">
        <v>100</v>
      </c>
      <c r="M164" s="0" t="n">
        <v>97.5</v>
      </c>
      <c r="N164" s="0" t="n">
        <v>101</v>
      </c>
      <c r="O164" s="0" t="n">
        <v>97.7</v>
      </c>
      <c r="P164" s="0" t="n">
        <v>102</v>
      </c>
      <c r="Q164" s="0" t="n">
        <v>103</v>
      </c>
      <c r="R164" s="0" t="n">
        <v>99.4</v>
      </c>
    </row>
    <row r="165" customFormat="false" ht="12.75" hidden="false" customHeight="false" outlineLevel="0" collapsed="false">
      <c r="A165" s="0" t="n">
        <v>1999</v>
      </c>
      <c r="B165" s="0" t="n">
        <v>124</v>
      </c>
      <c r="C165" s="0" t="n">
        <v>107</v>
      </c>
      <c r="D165" s="0" t="n">
        <v>100.3</v>
      </c>
      <c r="E165" s="0" t="n">
        <v>100.4</v>
      </c>
      <c r="F165" s="0" t="n">
        <v>115</v>
      </c>
      <c r="G165" s="0" t="n">
        <v>102</v>
      </c>
      <c r="H165" s="0" t="n">
        <v>103</v>
      </c>
      <c r="I165" s="0" t="n">
        <v>101</v>
      </c>
      <c r="J165" s="0" t="n">
        <v>100.2</v>
      </c>
      <c r="K165" s="0" t="n">
        <v>100.4</v>
      </c>
      <c r="L165" s="0" t="n">
        <v>99.7</v>
      </c>
      <c r="M165" s="0" t="n">
        <v>100.6</v>
      </c>
      <c r="N165" s="0" t="n">
        <v>99.5</v>
      </c>
      <c r="O165" s="0" t="n">
        <v>100.2</v>
      </c>
      <c r="P165" s="0" t="n">
        <v>104</v>
      </c>
      <c r="Q165" s="0" t="n">
        <v>106</v>
      </c>
      <c r="R165" s="0" t="n">
        <v>103</v>
      </c>
    </row>
    <row r="166" customFormat="false" ht="12.75" hidden="false" customHeight="false" outlineLevel="0" collapsed="false">
      <c r="A166" s="0" t="n">
        <v>2000</v>
      </c>
      <c r="B166" s="0" t="n">
        <v>140.1</v>
      </c>
      <c r="C166" s="0" t="n">
        <v>106.6</v>
      </c>
      <c r="D166" s="0" t="n">
        <v>103.7</v>
      </c>
      <c r="E166" s="0" t="n">
        <v>107.5</v>
      </c>
      <c r="F166" s="0" t="n">
        <v>117.9</v>
      </c>
      <c r="G166" s="0" t="n">
        <v>106.2</v>
      </c>
      <c r="H166" s="0" t="n">
        <v>100.1</v>
      </c>
      <c r="I166" s="0" t="n">
        <v>100.4</v>
      </c>
      <c r="J166" s="0" t="n">
        <v>102.6</v>
      </c>
      <c r="K166" s="0" t="n">
        <v>99.6</v>
      </c>
      <c r="L166" s="0" t="n">
        <v>101.4</v>
      </c>
      <c r="M166" s="0" t="n">
        <v>100.4</v>
      </c>
      <c r="N166" s="0" t="n">
        <v>100.4</v>
      </c>
      <c r="O166" s="0" t="n">
        <v>106.6</v>
      </c>
      <c r="P166" s="0" t="n">
        <v>104.1</v>
      </c>
      <c r="Q166" s="0" t="n">
        <v>109.1</v>
      </c>
      <c r="R166" s="0" t="n">
        <v>103.8</v>
      </c>
    </row>
    <row r="168" customFormat="false" ht="12.75" hidden="false" customHeight="false" outlineLevel="0" collapsed="false">
      <c r="A168" s="0" t="s">
        <v>451</v>
      </c>
    </row>
    <row r="170" customFormat="false" ht="12.75" hidden="false" customHeight="false" outlineLevel="0" collapsed="false">
      <c r="A170" s="0" t="s">
        <v>452</v>
      </c>
    </row>
    <row r="171" customFormat="false" ht="12.75" hidden="false" customHeight="false" outlineLevel="0" collapsed="false">
      <c r="A171" s="0" t="n">
        <v>1994</v>
      </c>
      <c r="B171" s="0" t="n">
        <v>5.7</v>
      </c>
      <c r="C171" s="0" t="n">
        <v>3.5</v>
      </c>
      <c r="D171" s="0" t="n">
        <v>6.3</v>
      </c>
      <c r="E171" s="0" t="n">
        <v>6.4</v>
      </c>
      <c r="F171" s="0" t="n">
        <v>6.6</v>
      </c>
      <c r="G171" s="0" t="n">
        <v>2.4</v>
      </c>
      <c r="H171" s="0" t="n">
        <v>3.1</v>
      </c>
      <c r="I171" s="0" t="n">
        <v>4.9</v>
      </c>
      <c r="J171" s="0" t="n">
        <v>6.1</v>
      </c>
      <c r="K171" s="0" t="n">
        <v>6.4</v>
      </c>
      <c r="L171" s="0" t="n">
        <v>6.3</v>
      </c>
      <c r="M171" s="0" t="n">
        <v>6.4</v>
      </c>
      <c r="N171" s="0" t="n">
        <v>6.4</v>
      </c>
      <c r="O171" s="0" t="n">
        <v>6.4</v>
      </c>
      <c r="P171" s="0" t="n">
        <v>6.5</v>
      </c>
      <c r="Q171" s="0" t="n">
        <v>6.6</v>
      </c>
      <c r="R171" s="0" t="n">
        <v>6.7</v>
      </c>
    </row>
    <row r="172" customFormat="false" ht="12.75" hidden="false" customHeight="false" outlineLevel="0" collapsed="false">
      <c r="A172" s="0" t="n">
        <v>1995</v>
      </c>
      <c r="B172" s="0" t="n">
        <v>12.9</v>
      </c>
      <c r="C172" s="0" t="n">
        <v>7</v>
      </c>
      <c r="D172" s="0" t="n">
        <v>12.6</v>
      </c>
      <c r="E172" s="0" t="n">
        <v>15.3</v>
      </c>
      <c r="F172" s="0" t="n">
        <v>16.8</v>
      </c>
      <c r="G172" s="0" t="n">
        <v>6.9</v>
      </c>
      <c r="H172" s="0" t="n">
        <v>7</v>
      </c>
      <c r="I172" s="0" t="n">
        <v>7.1</v>
      </c>
      <c r="J172" s="0" t="n">
        <v>11.2</v>
      </c>
      <c r="K172" s="0" t="n">
        <v>12.2</v>
      </c>
      <c r="L172" s="0" t="n">
        <v>14.4</v>
      </c>
      <c r="M172" s="0" t="n">
        <v>15.2</v>
      </c>
      <c r="N172" s="0" t="n">
        <v>15.3</v>
      </c>
      <c r="O172" s="0" t="n">
        <v>15.5</v>
      </c>
      <c r="P172" s="0" t="n">
        <v>15.6</v>
      </c>
      <c r="Q172" s="0" t="n">
        <v>17.1</v>
      </c>
      <c r="R172" s="0" t="n">
        <v>17.6</v>
      </c>
    </row>
    <row r="173" customFormat="false" ht="12.75" hidden="false" customHeight="false" outlineLevel="0" collapsed="false">
      <c r="A173" s="0" t="n">
        <v>1996</v>
      </c>
      <c r="B173" s="0" t="n">
        <v>24.3</v>
      </c>
      <c r="C173" s="0" t="n">
        <v>17.5</v>
      </c>
      <c r="D173" s="0" t="n">
        <v>19.2</v>
      </c>
      <c r="E173" s="0" t="n">
        <v>22.2</v>
      </c>
      <c r="F173" s="0" t="n">
        <v>38.4</v>
      </c>
      <c r="G173" s="0" t="n">
        <v>17.2</v>
      </c>
      <c r="H173" s="0" t="n">
        <v>17.7</v>
      </c>
      <c r="I173" s="0" t="n">
        <v>17.7</v>
      </c>
      <c r="J173" s="0" t="n">
        <v>17.8</v>
      </c>
      <c r="K173" s="0" t="n">
        <v>17.9</v>
      </c>
      <c r="L173" s="0" t="n">
        <v>21.9</v>
      </c>
      <c r="M173" s="0" t="n">
        <v>22.1</v>
      </c>
      <c r="N173" s="0" t="n">
        <v>22.1</v>
      </c>
      <c r="O173" s="0" t="n">
        <v>22.3</v>
      </c>
      <c r="P173" s="0" t="n">
        <v>38.4</v>
      </c>
      <c r="Q173" s="0" t="n">
        <v>38.5</v>
      </c>
      <c r="R173" s="0" t="n">
        <v>38.4</v>
      </c>
    </row>
    <row r="174" customFormat="false" ht="12.75" hidden="false" customHeight="false" outlineLevel="0" collapsed="false">
      <c r="A174" s="0" t="n">
        <v>1997</v>
      </c>
      <c r="B174" s="0" t="n">
        <v>39.9</v>
      </c>
      <c r="C174" s="0" t="n">
        <v>42.5</v>
      </c>
      <c r="D174" s="0" t="n">
        <v>38.4</v>
      </c>
      <c r="E174" s="0" t="n">
        <v>39.2</v>
      </c>
      <c r="F174" s="0" t="n">
        <v>39.5</v>
      </c>
      <c r="G174" s="0" t="n">
        <v>40.6</v>
      </c>
      <c r="H174" s="0" t="n">
        <v>40.4</v>
      </c>
      <c r="I174" s="0" t="n">
        <v>46.4</v>
      </c>
      <c r="J174" s="0" t="n">
        <v>37.2</v>
      </c>
      <c r="K174" s="0" t="n">
        <v>39</v>
      </c>
      <c r="L174" s="0" t="n">
        <v>39</v>
      </c>
      <c r="M174" s="0" t="n">
        <v>39</v>
      </c>
      <c r="N174" s="0" t="n">
        <v>39.3</v>
      </c>
      <c r="O174" s="0" t="n">
        <v>39.3</v>
      </c>
      <c r="P174" s="0" t="n">
        <v>39.5</v>
      </c>
      <c r="Q174" s="0" t="n">
        <v>39.6</v>
      </c>
      <c r="R174" s="0" t="n">
        <v>39.4</v>
      </c>
    </row>
    <row r="176" customFormat="false" ht="12.75" hidden="false" customHeight="false" outlineLevel="0" collapsed="false">
      <c r="A176" s="0" t="s">
        <v>453</v>
      </c>
    </row>
    <row r="177" customFormat="false" ht="12.75" hidden="false" customHeight="false" outlineLevel="0" collapsed="false">
      <c r="A177" s="0" t="n">
        <v>1998</v>
      </c>
      <c r="B177" s="0" t="n">
        <v>43.6</v>
      </c>
      <c r="C177" s="0" t="n">
        <v>41.7</v>
      </c>
      <c r="D177" s="0" t="n">
        <v>44.5</v>
      </c>
      <c r="E177" s="0" t="n">
        <v>43.9</v>
      </c>
      <c r="F177" s="0" t="n">
        <v>44</v>
      </c>
      <c r="G177" s="0" t="n">
        <v>40.2</v>
      </c>
      <c r="H177" s="0" t="n">
        <v>40.3</v>
      </c>
      <c r="I177" s="0" t="n">
        <v>44.6</v>
      </c>
      <c r="J177" s="0" t="n">
        <v>44.5</v>
      </c>
      <c r="K177" s="0" t="n">
        <v>44.5</v>
      </c>
      <c r="L177" s="0" t="n">
        <v>44.6</v>
      </c>
      <c r="M177" s="0" t="n">
        <v>43.1</v>
      </c>
      <c r="N177" s="0" t="n">
        <v>44.5</v>
      </c>
      <c r="O177" s="0" t="n">
        <v>44.2</v>
      </c>
      <c r="P177" s="0" t="n">
        <v>44.1</v>
      </c>
      <c r="Q177" s="0" t="n">
        <v>43.9</v>
      </c>
      <c r="R177" s="0" t="n">
        <v>44.1</v>
      </c>
    </row>
    <row r="178" customFormat="false" ht="12.75" hidden="false" customHeight="false" outlineLevel="0" collapsed="false">
      <c r="A178" s="0" t="n">
        <v>1999</v>
      </c>
      <c r="B178" s="0" t="n">
        <v>54.8</v>
      </c>
      <c r="C178" s="0" t="n">
        <v>52.9</v>
      </c>
      <c r="D178" s="0" t="n">
        <v>54.6</v>
      </c>
      <c r="E178" s="0" t="n">
        <v>55.5</v>
      </c>
      <c r="F178" s="0" t="n">
        <v>56.4</v>
      </c>
      <c r="G178" s="0" t="n">
        <v>49.6</v>
      </c>
      <c r="H178" s="0" t="n">
        <v>54.2</v>
      </c>
      <c r="I178" s="0" t="n">
        <v>54.8</v>
      </c>
      <c r="J178" s="0" t="n">
        <v>54.7</v>
      </c>
      <c r="K178" s="0" t="n">
        <v>54</v>
      </c>
      <c r="L178" s="0" t="n">
        <v>55</v>
      </c>
      <c r="M178" s="0" t="n">
        <v>53.6</v>
      </c>
      <c r="N178" s="0" t="n">
        <v>56.8</v>
      </c>
      <c r="O178" s="0" t="n">
        <v>56.1</v>
      </c>
      <c r="P178" s="0" t="n">
        <v>55.8</v>
      </c>
      <c r="Q178" s="0" t="n">
        <v>55.6</v>
      </c>
      <c r="R178" s="0" t="n">
        <v>57.8</v>
      </c>
    </row>
    <row r="179" customFormat="false" ht="12.75" hidden="false" customHeight="false" outlineLevel="0" collapsed="false">
      <c r="A179" s="0" t="n">
        <v>2000</v>
      </c>
      <c r="B179" s="0" t="s">
        <v>444</v>
      </c>
      <c r="C179" s="0" t="n">
        <v>69</v>
      </c>
      <c r="D179" s="0" t="n">
        <v>72.7</v>
      </c>
      <c r="E179" s="0" t="n">
        <v>78.5</v>
      </c>
      <c r="F179" s="0" t="n">
        <v>87.1</v>
      </c>
      <c r="G179" s="0" t="n">
        <v>55.2</v>
      </c>
      <c r="H179" s="0" t="n">
        <v>76.5</v>
      </c>
      <c r="I179" s="0" t="n">
        <v>75.4</v>
      </c>
      <c r="J179" s="0" t="n">
        <v>70.8</v>
      </c>
      <c r="K179" s="0" t="n">
        <v>72.1</v>
      </c>
      <c r="L179" s="0" t="n">
        <v>75</v>
      </c>
      <c r="M179" s="0" t="n">
        <v>79.2</v>
      </c>
      <c r="N179" s="0" t="n">
        <v>79.4</v>
      </c>
      <c r="O179" s="0" t="n">
        <v>76.9</v>
      </c>
      <c r="P179" s="0" t="n">
        <v>90.2</v>
      </c>
      <c r="Q179" s="0" t="n">
        <v>82.9</v>
      </c>
      <c r="R179" s="0" t="n">
        <v>88.2</v>
      </c>
    </row>
    <row r="181" customFormat="false" ht="12.75" hidden="false" customHeight="false" outlineLevel="0" collapsed="false">
      <c r="A181" s="0" t="s">
        <v>449</v>
      </c>
    </row>
    <row r="182" customFormat="false" ht="12.75" hidden="false" customHeight="false" outlineLevel="0" collapsed="false">
      <c r="A182" s="0" t="n">
        <v>1994</v>
      </c>
      <c r="B182" s="0" t="s">
        <v>454</v>
      </c>
      <c r="C182" s="0" t="n">
        <v>321</v>
      </c>
      <c r="D182" s="0" t="n">
        <v>120</v>
      </c>
      <c r="E182" s="0" t="n">
        <v>100</v>
      </c>
      <c r="F182" s="0" t="n">
        <v>101</v>
      </c>
      <c r="G182" s="0" t="n">
        <v>156</v>
      </c>
      <c r="H182" s="0" t="n">
        <v>124</v>
      </c>
      <c r="I182" s="0" t="n">
        <v>166</v>
      </c>
      <c r="J182" s="0" t="n">
        <v>119</v>
      </c>
      <c r="K182" s="0" t="n">
        <v>100</v>
      </c>
      <c r="L182" s="0" t="n">
        <v>101</v>
      </c>
      <c r="M182" s="0" t="n">
        <v>101</v>
      </c>
      <c r="N182" s="0" t="n">
        <v>100</v>
      </c>
      <c r="O182" s="0" t="n">
        <v>99</v>
      </c>
      <c r="P182" s="0" t="n">
        <v>100</v>
      </c>
      <c r="Q182" s="0" t="n">
        <v>100</v>
      </c>
      <c r="R182" s="0" t="n">
        <v>101</v>
      </c>
    </row>
    <row r="183" customFormat="false" ht="12.75" hidden="false" customHeight="false" outlineLevel="0" collapsed="false">
      <c r="A183" s="0" t="n">
        <v>1995</v>
      </c>
      <c r="B183" s="0" t="s">
        <v>435</v>
      </c>
      <c r="C183" s="0" t="n">
        <v>111</v>
      </c>
      <c r="D183" s="0" t="n">
        <v>203</v>
      </c>
      <c r="E183" s="0" t="n">
        <v>104</v>
      </c>
      <c r="F183" s="0" t="n">
        <v>114</v>
      </c>
      <c r="G183" s="0" t="n">
        <v>105</v>
      </c>
      <c r="H183" s="0" t="n">
        <v>104</v>
      </c>
      <c r="I183" s="0" t="n">
        <v>102</v>
      </c>
      <c r="J183" s="0" t="n">
        <v>152</v>
      </c>
      <c r="K183" s="0" t="n">
        <v>114</v>
      </c>
      <c r="L183" s="0" t="n">
        <v>117</v>
      </c>
      <c r="M183" s="0" t="n">
        <v>102</v>
      </c>
      <c r="N183" s="0" t="n">
        <v>100.7</v>
      </c>
      <c r="O183" s="0" t="n">
        <v>100.8</v>
      </c>
      <c r="P183" s="0" t="n">
        <v>101</v>
      </c>
      <c r="Q183" s="0" t="n">
        <v>110</v>
      </c>
      <c r="R183" s="0" t="n">
        <v>103</v>
      </c>
    </row>
    <row r="184" customFormat="false" ht="12.75" hidden="false" customHeight="false" outlineLevel="0" collapsed="false">
      <c r="A184" s="0" t="n">
        <v>1996</v>
      </c>
      <c r="B184" s="0" t="s">
        <v>455</v>
      </c>
      <c r="C184" s="0" t="n">
        <v>101</v>
      </c>
      <c r="D184" s="0" t="n">
        <v>127</v>
      </c>
      <c r="E184" s="0" t="n">
        <v>101</v>
      </c>
      <c r="F184" s="0" t="n">
        <v>180</v>
      </c>
      <c r="G184" s="0" t="n">
        <v>100.4</v>
      </c>
      <c r="H184" s="0" t="n">
        <v>101</v>
      </c>
      <c r="I184" s="0" t="n">
        <v>100</v>
      </c>
      <c r="J184" s="0" t="n">
        <v>100.3</v>
      </c>
      <c r="K184" s="0" t="n">
        <v>100.1</v>
      </c>
      <c r="L184" s="0" t="n">
        <v>126</v>
      </c>
      <c r="M184" s="0" t="n">
        <v>100.1</v>
      </c>
      <c r="N184" s="0" t="n">
        <v>100.4</v>
      </c>
      <c r="O184" s="0" t="n">
        <v>100</v>
      </c>
      <c r="P184" s="0" t="n">
        <v>180</v>
      </c>
      <c r="Q184" s="0" t="n">
        <v>100.1</v>
      </c>
      <c r="R184" s="0" t="n">
        <v>100</v>
      </c>
    </row>
    <row r="185" customFormat="false" ht="12.75" hidden="false" customHeight="false" outlineLevel="0" collapsed="false">
      <c r="A185" s="0" t="n">
        <v>1997</v>
      </c>
      <c r="B185" s="0" t="n">
        <v>100.6</v>
      </c>
      <c r="C185" s="0" t="n">
        <v>100.3</v>
      </c>
      <c r="D185" s="0" t="n">
        <v>99.7</v>
      </c>
      <c r="E185" s="0" t="n">
        <v>99.9</v>
      </c>
      <c r="F185" s="0" t="n">
        <v>100.7</v>
      </c>
      <c r="G185" s="0" t="n">
        <v>100.4</v>
      </c>
      <c r="H185" s="0" t="n">
        <v>99.8</v>
      </c>
      <c r="I185" s="0" t="n">
        <v>100.1</v>
      </c>
      <c r="J185" s="0" t="n">
        <v>99.8</v>
      </c>
      <c r="K185" s="0" t="n">
        <v>100</v>
      </c>
      <c r="L185" s="0" t="n">
        <v>100</v>
      </c>
      <c r="M185" s="0" t="n">
        <v>99.8</v>
      </c>
      <c r="N185" s="0" t="n">
        <v>100.1</v>
      </c>
      <c r="O185" s="0" t="n">
        <v>100</v>
      </c>
      <c r="P185" s="0" t="n">
        <v>100</v>
      </c>
      <c r="Q185" s="0" t="n">
        <v>100.5</v>
      </c>
      <c r="R185" s="0" t="n">
        <v>100.3</v>
      </c>
    </row>
    <row r="186" customFormat="false" ht="12.75" hidden="false" customHeight="false" outlineLevel="0" collapsed="false">
      <c r="A186" s="0" t="n">
        <v>1998</v>
      </c>
      <c r="B186" s="0" t="n">
        <v>109</v>
      </c>
      <c r="C186" s="0" t="n">
        <v>110</v>
      </c>
      <c r="D186" s="0" t="n">
        <v>99.9</v>
      </c>
      <c r="E186" s="0" t="n">
        <v>99.1</v>
      </c>
      <c r="F186" s="0" t="n">
        <v>99.9</v>
      </c>
      <c r="G186" s="0" t="n">
        <v>99.3</v>
      </c>
      <c r="H186" s="0" t="n">
        <v>100.4</v>
      </c>
      <c r="I186" s="0" t="n">
        <v>110</v>
      </c>
      <c r="J186" s="0" t="n">
        <v>100</v>
      </c>
      <c r="K186" s="0" t="n">
        <v>99.9</v>
      </c>
      <c r="L186" s="0" t="n">
        <v>100</v>
      </c>
      <c r="M186" s="0" t="n">
        <v>99.2</v>
      </c>
      <c r="N186" s="0" t="n">
        <v>100</v>
      </c>
      <c r="O186" s="0" t="n">
        <v>99.9</v>
      </c>
      <c r="P186" s="0" t="n">
        <v>99.5</v>
      </c>
      <c r="Q186" s="0" t="n">
        <v>100.4</v>
      </c>
      <c r="R186" s="0" t="n">
        <v>100.1</v>
      </c>
    </row>
    <row r="187" customFormat="false" ht="12.75" hidden="false" customHeight="false" outlineLevel="0" collapsed="false">
      <c r="A187" s="0" t="n">
        <v>1999</v>
      </c>
      <c r="B187" s="0" t="n">
        <v>114</v>
      </c>
      <c r="C187" s="0" t="n">
        <v>111</v>
      </c>
      <c r="D187" s="0" t="n">
        <v>100.1</v>
      </c>
      <c r="E187" s="0" t="n">
        <v>101</v>
      </c>
      <c r="F187" s="0" t="n">
        <v>101</v>
      </c>
      <c r="G187" s="0" t="n">
        <v>101</v>
      </c>
      <c r="H187" s="0" t="n">
        <v>100.1</v>
      </c>
      <c r="I187" s="0" t="n">
        <v>110</v>
      </c>
      <c r="J187" s="0" t="n">
        <v>100.2</v>
      </c>
      <c r="K187" s="0" t="n">
        <v>99.9</v>
      </c>
      <c r="L187" s="0" t="n">
        <v>100</v>
      </c>
      <c r="M187" s="0" t="n">
        <v>100.8</v>
      </c>
      <c r="N187" s="0" t="n">
        <v>100.2</v>
      </c>
      <c r="O187" s="0" t="n">
        <v>100</v>
      </c>
      <c r="P187" s="0" t="n">
        <v>99.3</v>
      </c>
      <c r="Q187" s="0" t="n">
        <v>102</v>
      </c>
      <c r="R187" s="0" t="n">
        <v>100.4</v>
      </c>
    </row>
    <row r="188" customFormat="false" ht="12.75" hidden="false" customHeight="false" outlineLevel="0" collapsed="false">
      <c r="A188" s="0" t="n">
        <v>2000</v>
      </c>
      <c r="B188" s="0" t="n">
        <v>162</v>
      </c>
      <c r="C188" s="0" t="n">
        <v>140.6</v>
      </c>
      <c r="D188" s="0" t="n">
        <v>99.4</v>
      </c>
      <c r="E188" s="0" t="n">
        <v>104.6</v>
      </c>
      <c r="F188" s="0" t="n">
        <v>110.9</v>
      </c>
      <c r="G188" s="0" t="n">
        <v>101.8</v>
      </c>
      <c r="H188" s="0" t="n">
        <v>133.4</v>
      </c>
      <c r="I188" s="0" t="n">
        <v>103.6</v>
      </c>
      <c r="J188" s="0" t="n">
        <v>94.1</v>
      </c>
      <c r="K188" s="0" t="n">
        <v>100.7</v>
      </c>
      <c r="L188" s="0" t="n">
        <v>104.9</v>
      </c>
      <c r="M188" s="0" t="n">
        <v>106.4</v>
      </c>
      <c r="N188" s="0" t="n">
        <v>101.5</v>
      </c>
      <c r="O188" s="0" t="n">
        <v>96.8</v>
      </c>
      <c r="P188" s="0" t="n">
        <v>117.1</v>
      </c>
      <c r="Q188" s="0" t="n">
        <v>90.5</v>
      </c>
      <c r="R188" s="0" t="n">
        <v>104.6</v>
      </c>
    </row>
    <row r="190" customFormat="false" ht="12.75" hidden="false" customHeight="false" outlineLevel="0" collapsed="false">
      <c r="A190" s="0" t="s">
        <v>456</v>
      </c>
    </row>
    <row r="192" customFormat="false" ht="12.75" hidden="false" customHeight="false" outlineLevel="0" collapsed="false">
      <c r="A192" s="0" t="s">
        <v>457</v>
      </c>
    </row>
    <row r="193" customFormat="false" ht="12.75" hidden="false" customHeight="false" outlineLevel="0" collapsed="false">
      <c r="A193" s="0" t="n">
        <v>1994</v>
      </c>
      <c r="B193" s="0" t="n">
        <v>167</v>
      </c>
      <c r="C193" s="0" t="n">
        <v>139</v>
      </c>
      <c r="D193" s="0" t="n">
        <v>155</v>
      </c>
      <c r="E193" s="0" t="n">
        <v>162</v>
      </c>
      <c r="F193" s="0" t="n">
        <v>210</v>
      </c>
      <c r="G193" s="0" t="n">
        <v>123</v>
      </c>
      <c r="H193" s="0" t="n">
        <v>143</v>
      </c>
      <c r="I193" s="0" t="n">
        <v>150</v>
      </c>
      <c r="J193" s="0" t="n">
        <v>154</v>
      </c>
      <c r="K193" s="0" t="n">
        <v>154</v>
      </c>
      <c r="L193" s="0" t="n">
        <v>157</v>
      </c>
      <c r="M193" s="0" t="n">
        <v>159</v>
      </c>
      <c r="N193" s="0" t="n">
        <v>159</v>
      </c>
      <c r="O193" s="0" t="n">
        <v>167</v>
      </c>
      <c r="P193" s="0" t="n">
        <v>175</v>
      </c>
      <c r="Q193" s="0" t="n">
        <v>203</v>
      </c>
      <c r="R193" s="0" t="n">
        <v>253</v>
      </c>
    </row>
    <row r="194" customFormat="false" ht="12.75" hidden="false" customHeight="false" outlineLevel="0" collapsed="false">
      <c r="A194" s="0" t="n">
        <v>1995</v>
      </c>
      <c r="B194" s="0" t="n">
        <v>600</v>
      </c>
      <c r="C194" s="0" t="n">
        <v>402</v>
      </c>
      <c r="D194" s="0" t="n">
        <v>583</v>
      </c>
      <c r="E194" s="0" t="n">
        <v>668</v>
      </c>
      <c r="F194" s="0" t="n">
        <v>746</v>
      </c>
      <c r="G194" s="0" t="n">
        <v>336</v>
      </c>
      <c r="H194" s="0" t="n">
        <v>386</v>
      </c>
      <c r="I194" s="0" t="n">
        <v>483</v>
      </c>
      <c r="J194" s="0" t="n">
        <v>544</v>
      </c>
      <c r="K194" s="0" t="n">
        <v>590</v>
      </c>
      <c r="L194" s="0" t="n">
        <v>616</v>
      </c>
      <c r="M194" s="0" t="n">
        <v>643</v>
      </c>
      <c r="N194" s="0" t="n">
        <v>674</v>
      </c>
      <c r="O194" s="0" t="n">
        <v>688</v>
      </c>
      <c r="P194" s="0" t="n">
        <v>730</v>
      </c>
      <c r="Q194" s="0" t="n">
        <v>753</v>
      </c>
      <c r="R194" s="0" t="n">
        <v>756</v>
      </c>
    </row>
    <row r="195" customFormat="false" ht="12.75" hidden="false" customHeight="false" outlineLevel="0" collapsed="false">
      <c r="A195" s="0" t="n">
        <v>1996</v>
      </c>
      <c r="B195" s="0" t="n">
        <v>822</v>
      </c>
      <c r="C195" s="0" t="n">
        <v>775</v>
      </c>
      <c r="D195" s="0" t="n">
        <v>802</v>
      </c>
      <c r="E195" s="0" t="n">
        <v>824</v>
      </c>
      <c r="F195" s="0" t="n">
        <v>888</v>
      </c>
      <c r="G195" s="0" t="n">
        <v>758</v>
      </c>
      <c r="H195" s="0" t="n">
        <v>775</v>
      </c>
      <c r="I195" s="0" t="n">
        <v>792</v>
      </c>
      <c r="J195" s="0" t="n">
        <v>792</v>
      </c>
      <c r="K195" s="0" t="n">
        <v>799</v>
      </c>
      <c r="L195" s="0" t="n">
        <v>814</v>
      </c>
      <c r="M195" s="0" t="n">
        <v>813</v>
      </c>
      <c r="N195" s="0" t="n">
        <v>823</v>
      </c>
      <c r="O195" s="0" t="n">
        <v>835</v>
      </c>
      <c r="P195" s="0" t="n">
        <v>865</v>
      </c>
      <c r="Q195" s="0" t="n">
        <v>888</v>
      </c>
      <c r="R195" s="0" t="n">
        <v>912</v>
      </c>
    </row>
    <row r="196" customFormat="false" ht="12.75" hidden="false" customHeight="false" outlineLevel="0" collapsed="false">
      <c r="A196" s="0" t="n">
        <v>1997</v>
      </c>
      <c r="B196" s="0" t="n">
        <v>941</v>
      </c>
      <c r="C196" s="0" t="n">
        <v>919</v>
      </c>
      <c r="D196" s="0" t="n">
        <v>909</v>
      </c>
      <c r="E196" s="0" t="n">
        <v>950</v>
      </c>
      <c r="F196" s="0" t="n">
        <v>986</v>
      </c>
      <c r="G196" s="0" t="n">
        <v>934</v>
      </c>
      <c r="H196" s="0" t="n">
        <v>902</v>
      </c>
      <c r="I196" s="0" t="n">
        <v>922</v>
      </c>
      <c r="J196" s="0" t="n">
        <v>933</v>
      </c>
      <c r="K196" s="0" t="n">
        <v>886</v>
      </c>
      <c r="L196" s="0" t="n">
        <v>907</v>
      </c>
      <c r="M196" s="0" t="n">
        <v>932</v>
      </c>
      <c r="N196" s="0" t="n">
        <v>949</v>
      </c>
      <c r="O196" s="0" t="n">
        <v>968</v>
      </c>
      <c r="P196" s="0" t="n">
        <v>968</v>
      </c>
      <c r="Q196" s="0" t="n">
        <v>978</v>
      </c>
      <c r="R196" s="0" t="n">
        <v>1011</v>
      </c>
    </row>
    <row r="198" customFormat="false" ht="12.75" hidden="false" customHeight="false" outlineLevel="0" collapsed="false">
      <c r="A198" s="0" t="s">
        <v>443</v>
      </c>
    </row>
    <row r="199" customFormat="false" ht="12.75" hidden="false" customHeight="false" outlineLevel="0" collapsed="false">
      <c r="A199" s="0" t="n">
        <v>1998</v>
      </c>
      <c r="B199" s="0" t="n">
        <v>1085</v>
      </c>
      <c r="C199" s="0" t="n">
        <v>1021</v>
      </c>
      <c r="D199" s="0" t="n">
        <v>1017</v>
      </c>
      <c r="E199" s="0" t="n">
        <v>1023</v>
      </c>
      <c r="F199" s="0" t="n">
        <v>1278</v>
      </c>
      <c r="G199" s="0" t="n">
        <v>1007</v>
      </c>
      <c r="H199" s="0" t="n">
        <v>1001</v>
      </c>
      <c r="I199" s="0" t="n">
        <v>1054</v>
      </c>
      <c r="J199" s="0" t="n">
        <v>1032</v>
      </c>
      <c r="K199" s="0" t="n">
        <v>1012</v>
      </c>
      <c r="L199" s="0" t="n">
        <v>1008</v>
      </c>
      <c r="M199" s="0" t="n">
        <v>962</v>
      </c>
      <c r="N199" s="0" t="n">
        <v>987</v>
      </c>
      <c r="O199" s="0" t="n">
        <v>1120</v>
      </c>
      <c r="P199" s="0" t="n">
        <v>1260</v>
      </c>
      <c r="Q199" s="0" t="n">
        <v>1265</v>
      </c>
      <c r="R199" s="0" t="n">
        <v>1309</v>
      </c>
    </row>
    <row r="200" customFormat="false" ht="12.75" hidden="false" customHeight="false" outlineLevel="0" collapsed="false">
      <c r="A200" s="0" t="n">
        <v>1999</v>
      </c>
      <c r="B200" s="0" t="n">
        <v>2789</v>
      </c>
      <c r="C200" s="0" t="n">
        <v>1221</v>
      </c>
      <c r="D200" s="0" t="n">
        <v>1627</v>
      </c>
      <c r="E200" s="0" t="n">
        <v>3017</v>
      </c>
      <c r="F200" s="0" t="n">
        <v>4683</v>
      </c>
      <c r="G200" s="0" t="n">
        <v>1156</v>
      </c>
      <c r="H200" s="0" t="n">
        <v>1218</v>
      </c>
      <c r="I200" s="0" t="n">
        <v>1289</v>
      </c>
      <c r="J200" s="0" t="n">
        <v>1494</v>
      </c>
      <c r="K200" s="0" t="n">
        <v>1547</v>
      </c>
      <c r="L200" s="0" t="n">
        <v>1841</v>
      </c>
      <c r="M200" s="0" t="n">
        <v>2515</v>
      </c>
      <c r="N200" s="0" t="n">
        <v>2757</v>
      </c>
      <c r="O200" s="0" t="n">
        <v>3779</v>
      </c>
      <c r="P200" s="0" t="n">
        <v>4613</v>
      </c>
      <c r="Q200" s="0" t="n">
        <v>4795</v>
      </c>
      <c r="R200" s="0" t="n">
        <v>4640</v>
      </c>
    </row>
    <row r="201" customFormat="false" ht="12.75" hidden="false" customHeight="false" outlineLevel="0" collapsed="false">
      <c r="A201" s="0" t="n">
        <v>2000</v>
      </c>
      <c r="B201" s="0" t="s">
        <v>444</v>
      </c>
      <c r="C201" s="0" t="n">
        <v>4341</v>
      </c>
      <c r="D201" s="0" t="n">
        <v>4301</v>
      </c>
      <c r="E201" s="0" t="n">
        <v>4538</v>
      </c>
      <c r="F201" s="0" t="n">
        <v>5593</v>
      </c>
      <c r="G201" s="0" t="n">
        <v>4398</v>
      </c>
      <c r="H201" s="0" t="n">
        <v>4301</v>
      </c>
      <c r="I201" s="0" t="n">
        <v>4322</v>
      </c>
      <c r="J201" s="0" t="n">
        <v>4210</v>
      </c>
      <c r="K201" s="0" t="n">
        <v>4400</v>
      </c>
      <c r="L201" s="0" t="n">
        <v>4293</v>
      </c>
      <c r="M201" s="0" t="n">
        <v>4322</v>
      </c>
      <c r="N201" s="0" t="n">
        <v>4470</v>
      </c>
      <c r="O201" s="0" t="n">
        <v>4821</v>
      </c>
      <c r="P201" s="0" t="n">
        <v>5535</v>
      </c>
      <c r="Q201" s="0" t="n">
        <v>5633</v>
      </c>
      <c r="R201" s="0" t="n">
        <v>5612</v>
      </c>
    </row>
    <row r="203" customFormat="false" ht="12.75" hidden="false" customHeight="false" outlineLevel="0" collapsed="false">
      <c r="A203" s="0" t="s">
        <v>458</v>
      </c>
    </row>
    <row r="204" customFormat="false" ht="12.75" hidden="false" customHeight="false" outlineLevel="0" collapsed="false">
      <c r="A204" s="0" t="n">
        <v>1994</v>
      </c>
      <c r="B204" s="0" t="s">
        <v>446</v>
      </c>
      <c r="C204" s="0" t="n">
        <v>159</v>
      </c>
      <c r="D204" s="0" t="n">
        <v>106</v>
      </c>
      <c r="E204" s="0" t="n">
        <v>104</v>
      </c>
      <c r="F204" s="0" t="n">
        <v>161</v>
      </c>
      <c r="G204" s="0" t="n">
        <v>121</v>
      </c>
      <c r="H204" s="0" t="n">
        <v>124</v>
      </c>
      <c r="I204" s="0" t="n">
        <v>106</v>
      </c>
      <c r="J204" s="0" t="n">
        <v>103</v>
      </c>
      <c r="K204" s="0" t="n">
        <v>102</v>
      </c>
      <c r="L204" s="0" t="n">
        <v>101</v>
      </c>
      <c r="M204" s="0" t="n">
        <v>102</v>
      </c>
      <c r="N204" s="0" t="n">
        <v>99</v>
      </c>
      <c r="O204" s="0" t="n">
        <v>103</v>
      </c>
      <c r="P204" s="0" t="n">
        <v>106</v>
      </c>
      <c r="Q204" s="0" t="n">
        <v>114</v>
      </c>
      <c r="R204" s="0" t="n">
        <v>133</v>
      </c>
    </row>
    <row r="205" customFormat="false" ht="12.75" hidden="false" customHeight="false" outlineLevel="0" collapsed="false">
      <c r="A205" s="0" t="n">
        <v>1995</v>
      </c>
      <c r="B205" s="0" t="s">
        <v>459</v>
      </c>
      <c r="C205" s="0" t="n">
        <v>185</v>
      </c>
      <c r="D205" s="0" t="n">
        <v>131</v>
      </c>
      <c r="E205" s="0" t="n">
        <v>110</v>
      </c>
      <c r="F205" s="0" t="n">
        <v>112</v>
      </c>
      <c r="G205" s="0" t="n">
        <v>132</v>
      </c>
      <c r="H205" s="0" t="n">
        <v>114</v>
      </c>
      <c r="I205" s="0" t="n">
        <v>123</v>
      </c>
      <c r="J205" s="0" t="n">
        <v>117</v>
      </c>
      <c r="K205" s="0" t="n">
        <v>110</v>
      </c>
      <c r="L205" s="0" t="n">
        <v>102</v>
      </c>
      <c r="M205" s="0" t="n">
        <v>102</v>
      </c>
      <c r="N205" s="0" t="n">
        <v>103</v>
      </c>
      <c r="O205" s="0" t="n">
        <v>105</v>
      </c>
      <c r="P205" s="0" t="n">
        <v>110</v>
      </c>
      <c r="Q205" s="0" t="n">
        <v>103</v>
      </c>
      <c r="R205" s="0" t="n">
        <v>99</v>
      </c>
    </row>
    <row r="206" customFormat="false" ht="12.75" hidden="false" customHeight="false" outlineLevel="0" collapsed="false">
      <c r="A206" s="0" t="n">
        <v>1996</v>
      </c>
      <c r="B206" s="0" t="s">
        <v>422</v>
      </c>
      <c r="C206" s="0" t="n">
        <v>107</v>
      </c>
      <c r="D206" s="0" t="n">
        <v>105</v>
      </c>
      <c r="E206" s="0" t="n">
        <v>101</v>
      </c>
      <c r="F206" s="0" t="n">
        <v>109</v>
      </c>
      <c r="G206" s="0" t="n">
        <v>102</v>
      </c>
      <c r="H206" s="0" t="n">
        <v>103</v>
      </c>
      <c r="I206" s="0" t="n">
        <v>102</v>
      </c>
      <c r="J206" s="0" t="n">
        <v>100.6</v>
      </c>
      <c r="K206" s="0" t="n">
        <v>102</v>
      </c>
      <c r="L206" s="0" t="n">
        <v>102</v>
      </c>
      <c r="M206" s="0" t="n">
        <v>100.7</v>
      </c>
      <c r="N206" s="0" t="n">
        <v>100.3</v>
      </c>
      <c r="O206" s="0" t="n">
        <v>99.9</v>
      </c>
      <c r="P206" s="0" t="n">
        <v>104</v>
      </c>
      <c r="Q206" s="0" t="n">
        <v>100.7</v>
      </c>
      <c r="R206" s="0" t="n">
        <v>103</v>
      </c>
    </row>
    <row r="207" customFormat="false" ht="12.75" hidden="false" customHeight="false" outlineLevel="0" collapsed="false">
      <c r="A207" s="0" t="n">
        <v>1997</v>
      </c>
      <c r="B207" s="0" t="n">
        <v>116</v>
      </c>
      <c r="C207" s="0" t="n">
        <v>107</v>
      </c>
      <c r="D207" s="0" t="n">
        <v>103</v>
      </c>
      <c r="E207" s="0" t="n">
        <v>104</v>
      </c>
      <c r="F207" s="0" t="n">
        <v>101</v>
      </c>
      <c r="G207" s="0" t="n">
        <v>104</v>
      </c>
      <c r="H207" s="0" t="n">
        <v>102</v>
      </c>
      <c r="I207" s="0" t="n">
        <v>101</v>
      </c>
      <c r="J207" s="0" t="n">
        <v>101</v>
      </c>
      <c r="K207" s="0" t="n">
        <v>100.6</v>
      </c>
      <c r="L207" s="0" t="n">
        <v>100.9</v>
      </c>
      <c r="M207" s="0" t="n">
        <v>101</v>
      </c>
      <c r="N207" s="0" t="n">
        <v>101</v>
      </c>
      <c r="O207" s="0" t="n">
        <v>101</v>
      </c>
      <c r="P207" s="0" t="n">
        <v>100.2</v>
      </c>
      <c r="Q207" s="0" t="n">
        <v>100.3</v>
      </c>
      <c r="R207" s="0" t="n">
        <v>101</v>
      </c>
    </row>
    <row r="208" customFormat="false" ht="12.75" hidden="false" customHeight="false" outlineLevel="0" collapsed="false">
      <c r="A208" s="0" t="n">
        <v>1998</v>
      </c>
      <c r="B208" s="0" t="n">
        <v>124</v>
      </c>
      <c r="C208" s="0" t="n">
        <v>106</v>
      </c>
      <c r="D208" s="0" t="n">
        <v>96</v>
      </c>
      <c r="E208" s="0" t="n">
        <v>107</v>
      </c>
      <c r="F208" s="0" t="n">
        <v>114</v>
      </c>
      <c r="G208" s="0" t="n">
        <v>100.9</v>
      </c>
      <c r="H208" s="0" t="n">
        <v>99.8</v>
      </c>
      <c r="I208" s="0" t="n">
        <v>105</v>
      </c>
      <c r="J208" s="0" t="n">
        <v>98.5</v>
      </c>
      <c r="K208" s="0" t="n">
        <v>97.9</v>
      </c>
      <c r="L208" s="0" t="n">
        <v>99.5</v>
      </c>
      <c r="M208" s="0" t="n">
        <v>96.2</v>
      </c>
      <c r="N208" s="0" t="n">
        <v>99.5</v>
      </c>
      <c r="O208" s="0" t="n">
        <v>112</v>
      </c>
      <c r="P208" s="0" t="n">
        <v>108</v>
      </c>
      <c r="Q208" s="0" t="n">
        <v>101</v>
      </c>
      <c r="R208" s="0" t="n">
        <v>104</v>
      </c>
    </row>
    <row r="209" customFormat="false" ht="12.75" hidden="false" customHeight="false" outlineLevel="0" collapsed="false">
      <c r="A209" s="0" t="n">
        <v>1999</v>
      </c>
      <c r="B209" s="0" t="n">
        <v>401</v>
      </c>
      <c r="C209" s="0" t="n">
        <v>121</v>
      </c>
      <c r="D209" s="0" t="n">
        <v>144</v>
      </c>
      <c r="E209" s="0" t="n">
        <v>187</v>
      </c>
      <c r="F209" s="0" t="n">
        <v>123</v>
      </c>
      <c r="G209" s="0" t="n">
        <v>104</v>
      </c>
      <c r="H209" s="0" t="n">
        <v>109</v>
      </c>
      <c r="I209" s="0" t="n">
        <v>107</v>
      </c>
      <c r="J209" s="0" t="n">
        <v>113</v>
      </c>
      <c r="K209" s="0" t="n">
        <v>107</v>
      </c>
      <c r="L209" s="0" t="n">
        <v>118</v>
      </c>
      <c r="M209" s="0" t="n">
        <v>126</v>
      </c>
      <c r="N209" s="0" t="n">
        <v>121</v>
      </c>
      <c r="O209" s="0" t="n">
        <v>123</v>
      </c>
      <c r="P209" s="0" t="n">
        <v>122</v>
      </c>
      <c r="Q209" s="0" t="n">
        <v>102</v>
      </c>
      <c r="R209" s="0" t="n">
        <v>98.8</v>
      </c>
    </row>
    <row r="210" customFormat="false" ht="12.75" hidden="false" customHeight="false" outlineLevel="0" collapsed="false">
      <c r="A210" s="0" t="n">
        <v>2000</v>
      </c>
      <c r="B210" s="0" t="n">
        <v>119.6</v>
      </c>
      <c r="C210" s="0" t="n">
        <v>93.9</v>
      </c>
      <c r="D210" s="0" t="n">
        <v>97.5</v>
      </c>
      <c r="E210" s="0" t="n">
        <v>111.4</v>
      </c>
      <c r="F210" s="0" t="n">
        <v>117.4</v>
      </c>
      <c r="G210" s="0" t="n">
        <v>94.7</v>
      </c>
      <c r="H210" s="0" t="n">
        <v>97.6</v>
      </c>
      <c r="I210" s="0" t="n">
        <v>101.6</v>
      </c>
      <c r="J210" s="0" t="n">
        <v>98.1</v>
      </c>
      <c r="K210" s="0" t="n">
        <v>99.9</v>
      </c>
      <c r="L210" s="0" t="n">
        <v>99.4</v>
      </c>
      <c r="M210" s="0" t="n">
        <v>100.1</v>
      </c>
      <c r="N210" s="0" t="n">
        <v>103</v>
      </c>
      <c r="O210" s="0" t="n">
        <v>108</v>
      </c>
      <c r="P210" s="0" t="n">
        <v>111.9</v>
      </c>
      <c r="Q210" s="0" t="n">
        <v>104.4</v>
      </c>
      <c r="R210" s="0" t="n">
        <v>100.5</v>
      </c>
    </row>
    <row r="211" customFormat="false" ht="12.75" hidden="false" customHeight="false" outlineLevel="0" collapsed="false">
      <c r="A211" s="0" t="s">
        <v>460</v>
      </c>
    </row>
    <row r="213" customFormat="false" ht="12.75" hidden="false" customHeight="false" outlineLevel="0" collapsed="false">
      <c r="A213" s="0" t="s">
        <v>461</v>
      </c>
    </row>
    <row r="214" customFormat="false" ht="12.75" hidden="false" customHeight="false" outlineLevel="0" collapsed="false">
      <c r="A214" s="0" t="n">
        <v>1994</v>
      </c>
      <c r="B214" s="0" t="n">
        <v>150</v>
      </c>
      <c r="C214" s="0" t="n">
        <v>128</v>
      </c>
      <c r="D214" s="0" t="n">
        <v>142</v>
      </c>
      <c r="E214" s="0" t="n">
        <v>146</v>
      </c>
      <c r="F214" s="0" t="n">
        <v>185</v>
      </c>
      <c r="G214" s="0" t="n">
        <v>114</v>
      </c>
      <c r="H214" s="0" t="n">
        <v>132</v>
      </c>
      <c r="I214" s="0" t="n">
        <v>139</v>
      </c>
      <c r="J214" s="0" t="n">
        <v>138</v>
      </c>
      <c r="K214" s="0" t="n">
        <v>143</v>
      </c>
      <c r="L214" s="0" t="n">
        <v>144</v>
      </c>
      <c r="M214" s="0" t="n">
        <v>144</v>
      </c>
      <c r="N214" s="0" t="n">
        <v>145</v>
      </c>
      <c r="O214" s="0" t="n">
        <v>149</v>
      </c>
      <c r="P214" s="0" t="n">
        <v>157</v>
      </c>
      <c r="Q214" s="0" t="n">
        <v>179</v>
      </c>
      <c r="R214" s="0" t="n">
        <v>220</v>
      </c>
    </row>
    <row r="215" customFormat="false" ht="12.75" hidden="false" customHeight="false" outlineLevel="0" collapsed="false">
      <c r="A215" s="0" t="n">
        <v>1995</v>
      </c>
      <c r="B215" s="0" t="n">
        <v>520</v>
      </c>
      <c r="C215" s="0" t="n">
        <v>353</v>
      </c>
      <c r="D215" s="0" t="n">
        <v>512</v>
      </c>
      <c r="E215" s="0" t="n">
        <v>587</v>
      </c>
      <c r="F215" s="0" t="n">
        <v>629</v>
      </c>
      <c r="G215" s="0" t="n">
        <v>306</v>
      </c>
      <c r="H215" s="0" t="n">
        <v>336</v>
      </c>
      <c r="I215" s="0" t="n">
        <v>416</v>
      </c>
      <c r="J215" s="0" t="n">
        <v>475</v>
      </c>
      <c r="K215" s="0" t="n">
        <v>518</v>
      </c>
      <c r="L215" s="0" t="n">
        <v>543</v>
      </c>
      <c r="M215" s="0" t="n">
        <v>574</v>
      </c>
      <c r="N215" s="0" t="n">
        <v>589</v>
      </c>
      <c r="O215" s="0" t="n">
        <v>597</v>
      </c>
      <c r="P215" s="0" t="n">
        <v>617</v>
      </c>
      <c r="Q215" s="0" t="n">
        <v>634</v>
      </c>
      <c r="R215" s="0" t="n">
        <v>637</v>
      </c>
    </row>
    <row r="216" customFormat="false" ht="12.75" hidden="false" customHeight="false" outlineLevel="0" collapsed="false">
      <c r="A216" s="0" t="n">
        <v>1996</v>
      </c>
      <c r="B216" s="0" t="n">
        <v>737</v>
      </c>
      <c r="C216" s="0" t="n">
        <v>663</v>
      </c>
      <c r="D216" s="0" t="n">
        <v>707</v>
      </c>
      <c r="E216" s="0" t="n">
        <v>754</v>
      </c>
      <c r="F216" s="0" t="n">
        <v>822</v>
      </c>
      <c r="G216" s="0" t="n">
        <v>649</v>
      </c>
      <c r="H216" s="0" t="n">
        <v>663</v>
      </c>
      <c r="I216" s="0" t="n">
        <v>678</v>
      </c>
      <c r="J216" s="0" t="n">
        <v>696</v>
      </c>
      <c r="K216" s="0" t="n">
        <v>704</v>
      </c>
      <c r="L216" s="0" t="n">
        <v>722</v>
      </c>
      <c r="M216" s="0" t="n">
        <v>725</v>
      </c>
      <c r="N216" s="0" t="n">
        <v>764</v>
      </c>
      <c r="O216" s="0" t="n">
        <v>772</v>
      </c>
      <c r="P216" s="0" t="n">
        <v>789</v>
      </c>
      <c r="Q216" s="0" t="n">
        <v>821</v>
      </c>
      <c r="R216" s="0" t="n">
        <v>855</v>
      </c>
    </row>
    <row r="217" customFormat="false" ht="12.75" hidden="false" customHeight="false" outlineLevel="0" collapsed="false">
      <c r="A217" s="0" t="n">
        <v>1997</v>
      </c>
      <c r="B217" s="0" t="n">
        <v>953</v>
      </c>
      <c r="C217" s="0" t="n">
        <v>896</v>
      </c>
      <c r="D217" s="0" t="n">
        <v>945</v>
      </c>
      <c r="E217" s="0" t="n">
        <v>978</v>
      </c>
      <c r="F217" s="0" t="n">
        <v>992</v>
      </c>
      <c r="G217" s="0" t="n">
        <v>860</v>
      </c>
      <c r="H217" s="0" t="n">
        <v>899</v>
      </c>
      <c r="I217" s="0" t="n">
        <v>929</v>
      </c>
      <c r="J217" s="0" t="n">
        <v>943</v>
      </c>
      <c r="K217" s="0" t="n">
        <v>944</v>
      </c>
      <c r="L217" s="0" t="n">
        <v>947</v>
      </c>
      <c r="M217" s="0" t="n">
        <v>970</v>
      </c>
      <c r="N217" s="0" t="n">
        <v>980</v>
      </c>
      <c r="O217" s="0" t="n">
        <v>984</v>
      </c>
      <c r="P217" s="0" t="n">
        <v>981</v>
      </c>
      <c r="Q217" s="0" t="n">
        <v>981</v>
      </c>
      <c r="R217" s="0" t="n">
        <v>1013</v>
      </c>
    </row>
    <row r="219" customFormat="false" ht="12.75" hidden="false" customHeight="false" outlineLevel="0" collapsed="false">
      <c r="A219" s="0" t="s">
        <v>443</v>
      </c>
    </row>
    <row r="220" customFormat="false" ht="12.75" hidden="false" customHeight="false" outlineLevel="0" collapsed="false">
      <c r="A220" s="0" t="n">
        <v>1998</v>
      </c>
      <c r="B220" s="0" t="n">
        <v>971</v>
      </c>
      <c r="C220" s="0" t="n">
        <v>1003</v>
      </c>
      <c r="D220" s="0" t="n">
        <v>931</v>
      </c>
      <c r="E220" s="0" t="n">
        <v>896</v>
      </c>
      <c r="F220" s="0" t="n">
        <v>1054</v>
      </c>
      <c r="G220" s="0" t="n">
        <v>1012</v>
      </c>
      <c r="H220" s="0" t="n">
        <v>1011</v>
      </c>
      <c r="I220" s="0" t="n">
        <v>985</v>
      </c>
      <c r="J220" s="0" t="n">
        <v>950</v>
      </c>
      <c r="K220" s="0" t="n">
        <v>931</v>
      </c>
      <c r="L220" s="0" t="n">
        <v>913</v>
      </c>
      <c r="M220" s="0" t="n">
        <v>879</v>
      </c>
      <c r="N220" s="0" t="n">
        <v>875</v>
      </c>
      <c r="O220" s="0" t="n">
        <v>934</v>
      </c>
      <c r="P220" s="0" t="n">
        <v>1030</v>
      </c>
      <c r="Q220" s="0" t="n">
        <v>1039</v>
      </c>
      <c r="R220" s="0" t="n">
        <v>1092</v>
      </c>
    </row>
    <row r="221" customFormat="false" ht="12.75" hidden="false" customHeight="false" outlineLevel="0" collapsed="false">
      <c r="A221" s="0" t="n">
        <v>1999</v>
      </c>
      <c r="B221" s="0" t="n">
        <v>2230</v>
      </c>
      <c r="C221" s="0" t="n">
        <v>1103</v>
      </c>
      <c r="D221" s="0" t="n">
        <v>1610</v>
      </c>
      <c r="E221" s="0" t="n">
        <v>2580</v>
      </c>
      <c r="F221" s="0" t="n">
        <v>3409</v>
      </c>
      <c r="G221" s="0" t="n">
        <v>1047</v>
      </c>
      <c r="H221" s="0" t="n">
        <v>1089</v>
      </c>
      <c r="I221" s="0" t="n">
        <v>1172</v>
      </c>
      <c r="J221" s="0" t="n">
        <v>1363</v>
      </c>
      <c r="K221" s="0" t="n">
        <v>1573</v>
      </c>
      <c r="L221" s="0" t="n">
        <v>1893</v>
      </c>
      <c r="M221" s="0" t="n">
        <v>2259</v>
      </c>
      <c r="N221" s="0" t="n">
        <v>2508</v>
      </c>
      <c r="O221" s="0" t="n">
        <v>2973</v>
      </c>
      <c r="P221" s="0" t="n">
        <v>3426</v>
      </c>
      <c r="Q221" s="0" t="n">
        <v>3424</v>
      </c>
      <c r="R221" s="0" t="n">
        <v>3375</v>
      </c>
    </row>
    <row r="222" customFormat="false" ht="12.75" hidden="false" customHeight="false" outlineLevel="0" collapsed="false">
      <c r="A222" s="0" t="n">
        <v>2000</v>
      </c>
      <c r="B222" s="0" t="s">
        <v>444</v>
      </c>
      <c r="C222" s="0" t="n">
        <v>3382</v>
      </c>
      <c r="D222" s="0" t="n">
        <v>3799</v>
      </c>
      <c r="E222" s="0" t="n">
        <v>4158</v>
      </c>
      <c r="F222" s="0" t="n">
        <v>5073</v>
      </c>
      <c r="G222" s="0" t="n">
        <v>3187</v>
      </c>
      <c r="H222" s="0" t="n">
        <v>3445</v>
      </c>
      <c r="I222" s="0" t="n">
        <v>3513</v>
      </c>
      <c r="J222" s="0" t="n">
        <v>3707</v>
      </c>
      <c r="K222" s="0" t="n">
        <v>3803</v>
      </c>
      <c r="L222" s="0" t="n">
        <v>3886</v>
      </c>
      <c r="M222" s="0" t="n">
        <v>3945</v>
      </c>
      <c r="N222" s="0" t="n">
        <v>4114</v>
      </c>
      <c r="O222" s="0" t="n">
        <v>4416</v>
      </c>
      <c r="P222" s="0" t="n">
        <v>4891</v>
      </c>
      <c r="Q222" s="0" t="n">
        <v>5118</v>
      </c>
      <c r="R222" s="0" t="n">
        <v>5209</v>
      </c>
    </row>
    <row r="224" customFormat="false" ht="12.75" hidden="false" customHeight="false" outlineLevel="0" collapsed="false">
      <c r="A224" s="0" t="s">
        <v>462</v>
      </c>
    </row>
    <row r="225" customFormat="false" ht="12.75" hidden="false" customHeight="false" outlineLevel="0" collapsed="false">
      <c r="A225" s="0" t="n">
        <v>1994</v>
      </c>
      <c r="B225" s="0" t="s">
        <v>463</v>
      </c>
      <c r="C225" s="0" t="n">
        <v>157</v>
      </c>
      <c r="D225" s="0" t="n">
        <v>104</v>
      </c>
      <c r="E225" s="0" t="n">
        <v>103</v>
      </c>
      <c r="F225" s="0" t="n">
        <v>155</v>
      </c>
      <c r="G225" s="0" t="n">
        <v>124</v>
      </c>
      <c r="H225" s="0" t="n">
        <v>122</v>
      </c>
      <c r="I225" s="0" t="n">
        <v>104</v>
      </c>
      <c r="J225" s="0" t="n">
        <v>102</v>
      </c>
      <c r="K225" s="0" t="n">
        <v>100</v>
      </c>
      <c r="L225" s="0" t="n">
        <v>102</v>
      </c>
      <c r="M225" s="0" t="n">
        <v>103</v>
      </c>
      <c r="N225" s="0" t="n">
        <v>101</v>
      </c>
      <c r="O225" s="0" t="n">
        <v>99</v>
      </c>
      <c r="P225" s="0" t="n">
        <v>107</v>
      </c>
      <c r="Q225" s="0" t="n">
        <v>114</v>
      </c>
      <c r="R225" s="0" t="n">
        <v>127</v>
      </c>
    </row>
    <row r="226" customFormat="false" ht="12.75" hidden="false" customHeight="false" outlineLevel="0" collapsed="false">
      <c r="A226" s="0" t="n">
        <v>1995</v>
      </c>
      <c r="B226" s="0" t="s">
        <v>464</v>
      </c>
      <c r="C226" s="0" t="n">
        <v>189</v>
      </c>
      <c r="D226" s="0" t="n">
        <v>133</v>
      </c>
      <c r="E226" s="0" t="n">
        <v>109</v>
      </c>
      <c r="F226" s="0" t="n">
        <v>108</v>
      </c>
      <c r="G226" s="0" t="n">
        <v>136</v>
      </c>
      <c r="H226" s="0" t="n">
        <v>114</v>
      </c>
      <c r="I226" s="0" t="n">
        <v>122</v>
      </c>
      <c r="J226" s="0" t="n">
        <v>117</v>
      </c>
      <c r="K226" s="0" t="n">
        <v>109</v>
      </c>
      <c r="L226" s="0" t="n">
        <v>104</v>
      </c>
      <c r="M226" s="0" t="n">
        <v>102</v>
      </c>
      <c r="N226" s="0" t="n">
        <v>102</v>
      </c>
      <c r="O226" s="0" t="n">
        <v>105</v>
      </c>
      <c r="P226" s="0" t="n">
        <v>106</v>
      </c>
      <c r="Q226" s="0" t="n">
        <v>102</v>
      </c>
      <c r="R226" s="0" t="n">
        <v>99.5</v>
      </c>
    </row>
    <row r="227" customFormat="false" ht="12.75" hidden="false" customHeight="false" outlineLevel="0" collapsed="false">
      <c r="A227" s="0" t="n">
        <v>1996</v>
      </c>
      <c r="B227" s="0" t="s">
        <v>408</v>
      </c>
      <c r="C227" s="0" t="n">
        <v>108</v>
      </c>
      <c r="D227" s="0" t="n">
        <v>108</v>
      </c>
      <c r="E227" s="0" t="n">
        <v>108</v>
      </c>
      <c r="F227" s="0" t="n">
        <v>111</v>
      </c>
      <c r="G227" s="0" t="n">
        <v>102</v>
      </c>
      <c r="H227" s="0" t="n">
        <v>103</v>
      </c>
      <c r="I227" s="0" t="n">
        <v>103</v>
      </c>
      <c r="J227" s="0" t="n">
        <v>103</v>
      </c>
      <c r="K227" s="0" t="n">
        <v>101</v>
      </c>
      <c r="L227" s="0" t="n">
        <v>103</v>
      </c>
      <c r="M227" s="0" t="n">
        <v>102</v>
      </c>
      <c r="N227" s="0" t="n">
        <v>106</v>
      </c>
      <c r="O227" s="0" t="n">
        <v>101</v>
      </c>
      <c r="P227" s="0" t="n">
        <v>103</v>
      </c>
      <c r="Q227" s="0" t="n">
        <v>102</v>
      </c>
      <c r="R227" s="0" t="n">
        <v>106</v>
      </c>
    </row>
    <row r="228" customFormat="false" ht="12.75" hidden="false" customHeight="false" outlineLevel="0" collapsed="false">
      <c r="A228" s="0" t="n">
        <v>1997</v>
      </c>
      <c r="B228" s="0" t="n">
        <v>121</v>
      </c>
      <c r="C228" s="0" t="n">
        <v>109</v>
      </c>
      <c r="D228" s="0" t="n">
        <v>102</v>
      </c>
      <c r="E228" s="0" t="n">
        <v>105</v>
      </c>
      <c r="F228" s="0" t="n">
        <v>104</v>
      </c>
      <c r="G228" s="0" t="n">
        <v>101</v>
      </c>
      <c r="H228" s="0" t="n">
        <v>104</v>
      </c>
      <c r="I228" s="0" t="n">
        <v>103</v>
      </c>
      <c r="J228" s="0" t="n">
        <v>101</v>
      </c>
      <c r="K228" s="0" t="n">
        <v>100.2</v>
      </c>
      <c r="L228" s="0" t="n">
        <v>100.9</v>
      </c>
      <c r="M228" s="0" t="n">
        <v>101</v>
      </c>
      <c r="N228" s="0" t="n">
        <v>102</v>
      </c>
      <c r="O228" s="0" t="n">
        <v>101</v>
      </c>
      <c r="P228" s="0" t="n">
        <v>100.8</v>
      </c>
      <c r="Q228" s="0" t="n">
        <v>101</v>
      </c>
      <c r="R228" s="0" t="n">
        <v>102</v>
      </c>
    </row>
    <row r="229" customFormat="false" ht="12.75" hidden="false" customHeight="false" outlineLevel="0" collapsed="false">
      <c r="A229" s="0" t="n">
        <v>1998</v>
      </c>
      <c r="B229" s="0" t="n">
        <v>108</v>
      </c>
      <c r="C229" s="0" t="n">
        <v>97.4</v>
      </c>
      <c r="D229" s="0" t="n">
        <v>95.4</v>
      </c>
      <c r="E229" s="0" t="n">
        <v>99.5</v>
      </c>
      <c r="F229" s="0" t="n">
        <v>116</v>
      </c>
      <c r="G229" s="0" t="n">
        <v>100.1</v>
      </c>
      <c r="H229" s="0" t="n">
        <v>100</v>
      </c>
      <c r="I229" s="0" t="n">
        <v>97.3</v>
      </c>
      <c r="J229" s="0" t="n">
        <v>98</v>
      </c>
      <c r="K229" s="0" t="n">
        <v>97.8</v>
      </c>
      <c r="L229" s="0" t="n">
        <v>99.6</v>
      </c>
      <c r="M229" s="0" t="n">
        <v>95.9</v>
      </c>
      <c r="N229" s="0" t="n">
        <v>99.5</v>
      </c>
      <c r="O229" s="0" t="n">
        <v>104</v>
      </c>
      <c r="P229" s="0" t="n">
        <v>112</v>
      </c>
      <c r="Q229" s="0" t="n">
        <v>102</v>
      </c>
      <c r="R229" s="0" t="n">
        <v>103</v>
      </c>
    </row>
    <row r="230" customFormat="false" ht="12.75" hidden="false" customHeight="false" outlineLevel="0" collapsed="false">
      <c r="A230" s="0" t="n">
        <v>1999</v>
      </c>
      <c r="B230" s="0" t="n">
        <v>322</v>
      </c>
      <c r="C230" s="0" t="n">
        <v>111</v>
      </c>
      <c r="D230" s="0" t="n">
        <v>168</v>
      </c>
      <c r="E230" s="0" t="n">
        <v>153</v>
      </c>
      <c r="F230" s="0" t="n">
        <v>113</v>
      </c>
      <c r="G230" s="0" t="n">
        <v>100.5</v>
      </c>
      <c r="H230" s="0" t="n">
        <v>104</v>
      </c>
      <c r="I230" s="0" t="n">
        <v>106</v>
      </c>
      <c r="J230" s="0" t="n">
        <v>122</v>
      </c>
      <c r="K230" s="0" t="n">
        <v>117</v>
      </c>
      <c r="L230" s="0" t="n">
        <v>118</v>
      </c>
      <c r="M230" s="0" t="n">
        <v>117</v>
      </c>
      <c r="N230" s="0" t="n">
        <v>114</v>
      </c>
      <c r="O230" s="0" t="n">
        <v>114</v>
      </c>
      <c r="P230" s="0" t="n">
        <v>113</v>
      </c>
      <c r="Q230" s="0" t="n">
        <v>100.5</v>
      </c>
      <c r="R230" s="0" t="n">
        <v>99.3</v>
      </c>
    </row>
    <row r="231" customFormat="false" ht="12.75" hidden="false" customHeight="false" outlineLevel="0" collapsed="false">
      <c r="A231" s="0" t="n">
        <v>2000</v>
      </c>
      <c r="B231" s="0" t="n">
        <v>154</v>
      </c>
      <c r="C231" s="0" t="n">
        <v>103.9</v>
      </c>
      <c r="D231" s="0" t="n">
        <v>110.3</v>
      </c>
      <c r="E231" s="0" t="n">
        <v>114.8</v>
      </c>
      <c r="F231" s="0" t="n">
        <v>117</v>
      </c>
      <c r="G231" s="0" t="n">
        <v>97</v>
      </c>
      <c r="H231" s="0" t="n">
        <v>104.4</v>
      </c>
      <c r="I231" s="0" t="n">
        <v>102.5</v>
      </c>
      <c r="J231" s="0" t="n">
        <v>105.6</v>
      </c>
      <c r="K231" s="0" t="n">
        <v>101.1</v>
      </c>
      <c r="L231" s="0" t="n">
        <v>103.3</v>
      </c>
      <c r="M231" s="0" t="n">
        <v>101.1</v>
      </c>
      <c r="N231" s="0" t="n">
        <v>106</v>
      </c>
      <c r="O231" s="0" t="n">
        <v>107.2</v>
      </c>
      <c r="P231" s="0" t="n">
        <v>111.3</v>
      </c>
      <c r="Q231" s="0" t="n">
        <v>104.7</v>
      </c>
      <c r="R231" s="0" t="n">
        <v>100.4</v>
      </c>
    </row>
    <row r="233" customFormat="false" ht="12.75" hidden="false" customHeight="false" outlineLevel="0" collapsed="false">
      <c r="A233" s="0" t="s">
        <v>465</v>
      </c>
    </row>
    <row r="235" customFormat="false" ht="12.75" hidden="false" customHeight="false" outlineLevel="0" collapsed="false">
      <c r="A235" s="0" t="s">
        <v>461</v>
      </c>
    </row>
    <row r="236" customFormat="false" ht="12.75" hidden="false" customHeight="false" outlineLevel="0" collapsed="false">
      <c r="A236" s="0" t="n">
        <v>1994</v>
      </c>
      <c r="B236" s="0" t="n">
        <v>62.7</v>
      </c>
      <c r="C236" s="0" t="n">
        <v>44.3</v>
      </c>
      <c r="D236" s="0" t="n">
        <v>54.4</v>
      </c>
      <c r="E236" s="0" t="n">
        <v>62.4</v>
      </c>
      <c r="F236" s="0" t="n">
        <v>89.7</v>
      </c>
      <c r="G236" s="0" t="n">
        <v>38.2</v>
      </c>
      <c r="H236" s="0" t="n">
        <v>46.3</v>
      </c>
      <c r="I236" s="0" t="n">
        <v>48.5</v>
      </c>
      <c r="J236" s="0" t="n">
        <v>49.9</v>
      </c>
      <c r="K236" s="0" t="n">
        <v>55.6</v>
      </c>
      <c r="L236" s="0" t="n">
        <v>57.8</v>
      </c>
      <c r="M236" s="0" t="n">
        <v>60.8</v>
      </c>
      <c r="N236" s="0" t="n">
        <v>61.8</v>
      </c>
      <c r="O236" s="0" t="n">
        <v>64.6</v>
      </c>
      <c r="P236" s="0" t="n">
        <v>73.1</v>
      </c>
      <c r="Q236" s="0" t="n">
        <v>87</v>
      </c>
      <c r="R236" s="0" t="n">
        <v>109</v>
      </c>
    </row>
    <row r="237" customFormat="false" ht="12.75" hidden="false" customHeight="false" outlineLevel="0" collapsed="false">
      <c r="A237" s="0" t="n">
        <v>1995</v>
      </c>
      <c r="B237" s="0" t="n">
        <v>237</v>
      </c>
      <c r="C237" s="0" t="n">
        <v>174</v>
      </c>
      <c r="D237" s="0" t="n">
        <v>234</v>
      </c>
      <c r="E237" s="0" t="n">
        <v>260</v>
      </c>
      <c r="F237" s="0" t="n">
        <v>279</v>
      </c>
      <c r="G237" s="0" t="n">
        <v>150</v>
      </c>
      <c r="H237" s="0" t="n">
        <v>173</v>
      </c>
      <c r="I237" s="0" t="n">
        <v>198</v>
      </c>
      <c r="J237" s="0" t="n">
        <v>216</v>
      </c>
      <c r="K237" s="0" t="n">
        <v>237</v>
      </c>
      <c r="L237" s="0" t="n">
        <v>249</v>
      </c>
      <c r="M237" s="0" t="n">
        <v>258</v>
      </c>
      <c r="N237" s="0" t="n">
        <v>263</v>
      </c>
      <c r="O237" s="0" t="n">
        <v>260</v>
      </c>
      <c r="P237" s="0" t="n">
        <v>268</v>
      </c>
      <c r="Q237" s="0" t="n">
        <v>280</v>
      </c>
      <c r="R237" s="0" t="n">
        <v>290</v>
      </c>
    </row>
    <row r="238" customFormat="false" ht="12.75" hidden="false" customHeight="false" outlineLevel="0" collapsed="false">
      <c r="A238" s="0" t="n">
        <v>1996</v>
      </c>
      <c r="B238" s="0" t="n">
        <v>344</v>
      </c>
      <c r="C238" s="0" t="n">
        <v>305</v>
      </c>
      <c r="D238" s="0" t="n">
        <v>339</v>
      </c>
      <c r="E238" s="0" t="n">
        <v>352</v>
      </c>
      <c r="F238" s="0" t="n">
        <v>380</v>
      </c>
      <c r="G238" s="0" t="n">
        <v>295</v>
      </c>
      <c r="H238" s="0" t="n">
        <v>306</v>
      </c>
      <c r="I238" s="0" t="n">
        <v>315</v>
      </c>
      <c r="J238" s="0" t="n">
        <v>334</v>
      </c>
      <c r="K238" s="0" t="n">
        <v>338</v>
      </c>
      <c r="L238" s="0" t="n">
        <v>345</v>
      </c>
      <c r="M238" s="0" t="n">
        <v>346</v>
      </c>
      <c r="N238" s="0" t="n">
        <v>352</v>
      </c>
      <c r="O238" s="0" t="n">
        <v>357</v>
      </c>
      <c r="P238" s="0" t="n">
        <v>368</v>
      </c>
      <c r="Q238" s="0" t="n">
        <v>376</v>
      </c>
      <c r="R238" s="0" t="n">
        <v>396</v>
      </c>
    </row>
    <row r="239" customFormat="false" ht="12.75" hidden="false" customHeight="false" outlineLevel="0" collapsed="false">
      <c r="A239" s="0" t="n">
        <v>1997</v>
      </c>
      <c r="B239" s="0" t="n">
        <v>433</v>
      </c>
      <c r="C239" s="0" t="n">
        <v>415</v>
      </c>
      <c r="D239" s="0" t="n">
        <v>437</v>
      </c>
      <c r="E239" s="0" t="n">
        <v>438</v>
      </c>
      <c r="F239" s="0" t="n">
        <v>440</v>
      </c>
      <c r="G239" s="0" t="n">
        <v>396</v>
      </c>
      <c r="H239" s="0" t="n">
        <v>417</v>
      </c>
      <c r="I239" s="0" t="n">
        <v>433</v>
      </c>
      <c r="J239" s="0" t="n">
        <v>443</v>
      </c>
      <c r="K239" s="0" t="n">
        <v>433</v>
      </c>
      <c r="L239" s="0" t="n">
        <v>434</v>
      </c>
      <c r="M239" s="0" t="n">
        <v>440</v>
      </c>
      <c r="N239" s="0" t="n">
        <v>437</v>
      </c>
      <c r="O239" s="0" t="n">
        <v>436</v>
      </c>
      <c r="P239" s="0" t="n">
        <v>441</v>
      </c>
      <c r="Q239" s="0" t="n">
        <v>440</v>
      </c>
      <c r="R239" s="0" t="n">
        <v>440</v>
      </c>
    </row>
    <row r="241" customFormat="false" ht="12.75" hidden="false" customHeight="false" outlineLevel="0" collapsed="false">
      <c r="A241" s="0" t="s">
        <v>443</v>
      </c>
    </row>
    <row r="242" customFormat="false" ht="12.75" hidden="false" customHeight="false" outlineLevel="0" collapsed="false">
      <c r="A242" s="0" t="n">
        <v>1998</v>
      </c>
      <c r="B242" s="0" t="n">
        <v>435</v>
      </c>
      <c r="C242" s="0" t="n">
        <v>441</v>
      </c>
      <c r="D242" s="0" t="n">
        <v>429</v>
      </c>
      <c r="E242" s="0" t="n">
        <v>420</v>
      </c>
      <c r="F242" s="0" t="n">
        <v>450</v>
      </c>
      <c r="G242" s="0" t="n">
        <v>440</v>
      </c>
      <c r="H242" s="0" t="n">
        <v>445</v>
      </c>
      <c r="I242" s="0" t="n">
        <v>438</v>
      </c>
      <c r="J242" s="0" t="n">
        <v>433</v>
      </c>
      <c r="K242" s="0" t="n">
        <v>430</v>
      </c>
      <c r="L242" s="0" t="n">
        <v>423</v>
      </c>
      <c r="M242" s="0" t="n">
        <v>419</v>
      </c>
      <c r="N242" s="0" t="n">
        <v>429</v>
      </c>
      <c r="O242" s="0" t="n">
        <v>413</v>
      </c>
      <c r="P242" s="0" t="n">
        <v>432</v>
      </c>
      <c r="Q242" s="0" t="n">
        <v>462</v>
      </c>
      <c r="R242" s="0" t="n">
        <v>455</v>
      </c>
    </row>
    <row r="243" customFormat="false" ht="12.75" hidden="false" customHeight="false" outlineLevel="0" collapsed="false">
      <c r="A243" s="0" t="n">
        <v>1999</v>
      </c>
      <c r="B243" s="0" t="n">
        <v>779</v>
      </c>
      <c r="C243" s="0" t="n">
        <v>506</v>
      </c>
      <c r="D243" s="0" t="n">
        <v>560</v>
      </c>
      <c r="E243" s="0" t="n">
        <v>810</v>
      </c>
      <c r="F243" s="0" t="n">
        <v>1186</v>
      </c>
      <c r="G243" s="0" t="n">
        <v>492</v>
      </c>
      <c r="H243" s="0" t="n">
        <v>505</v>
      </c>
      <c r="I243" s="0" t="n">
        <v>522</v>
      </c>
      <c r="J243" s="0" t="n">
        <v>542</v>
      </c>
      <c r="K243" s="0" t="n">
        <v>551</v>
      </c>
      <c r="L243" s="0" t="n">
        <v>586</v>
      </c>
      <c r="M243" s="0" t="n">
        <v>695</v>
      </c>
      <c r="N243" s="0" t="n">
        <v>742</v>
      </c>
      <c r="O243" s="0" t="n">
        <v>994</v>
      </c>
      <c r="P243" s="0" t="n">
        <v>1182</v>
      </c>
      <c r="Q243" s="0" t="n">
        <v>1131</v>
      </c>
      <c r="R243" s="0" t="n">
        <v>1245</v>
      </c>
    </row>
    <row r="244" customFormat="false" ht="12.75" hidden="false" customHeight="false" outlineLevel="0" collapsed="false">
      <c r="A244" s="0" t="n">
        <v>2000</v>
      </c>
      <c r="B244" s="0" t="s">
        <v>444</v>
      </c>
      <c r="C244" s="0" t="n">
        <v>1311</v>
      </c>
      <c r="D244" s="0" t="n">
        <v>1348</v>
      </c>
      <c r="E244" s="0" t="n">
        <v>1743</v>
      </c>
      <c r="F244" s="0" t="n">
        <v>2289</v>
      </c>
      <c r="G244" s="0" t="n">
        <v>1274</v>
      </c>
      <c r="H244" s="0" t="n">
        <v>1321</v>
      </c>
      <c r="I244" s="0" t="n">
        <v>1337</v>
      </c>
      <c r="J244" s="0" t="n">
        <v>1318</v>
      </c>
      <c r="K244" s="0" t="n">
        <v>1326</v>
      </c>
      <c r="L244" s="0" t="n">
        <v>1400</v>
      </c>
      <c r="M244" s="0" t="n">
        <v>1519</v>
      </c>
      <c r="N244" s="0" t="n">
        <v>1803</v>
      </c>
      <c r="O244" s="0" t="n">
        <v>1908</v>
      </c>
      <c r="P244" s="0" t="n">
        <v>2195</v>
      </c>
      <c r="Q244" s="0" t="n">
        <v>2429</v>
      </c>
      <c r="R244" s="0" t="n">
        <v>2244</v>
      </c>
    </row>
    <row r="246" customFormat="false" ht="12.75" hidden="false" customHeight="false" outlineLevel="0" collapsed="false">
      <c r="A246" s="0" t="s">
        <v>449</v>
      </c>
    </row>
    <row r="247" customFormat="false" ht="12.75" hidden="false" customHeight="false" outlineLevel="0" collapsed="false">
      <c r="A247" s="0" t="n">
        <v>1994</v>
      </c>
      <c r="B247" s="0" t="s">
        <v>466</v>
      </c>
      <c r="C247" s="0" t="n">
        <v>167</v>
      </c>
      <c r="D247" s="0" t="n">
        <v>112</v>
      </c>
      <c r="E247" s="0" t="n">
        <v>119</v>
      </c>
      <c r="F247" s="0" t="n">
        <v>171</v>
      </c>
      <c r="G247" s="0" t="n">
        <v>129</v>
      </c>
      <c r="H247" s="0" t="n">
        <v>123</v>
      </c>
      <c r="I247" s="0" t="n">
        <v>105</v>
      </c>
      <c r="J247" s="0" t="n">
        <v>104</v>
      </c>
      <c r="K247" s="0" t="n">
        <v>103</v>
      </c>
      <c r="L247" s="0" t="n">
        <v>105</v>
      </c>
      <c r="M247" s="0" t="n">
        <v>103</v>
      </c>
      <c r="N247" s="0" t="n">
        <v>103</v>
      </c>
      <c r="O247" s="0" t="n">
        <v>112</v>
      </c>
      <c r="P247" s="0" t="n">
        <v>105</v>
      </c>
      <c r="Q247" s="0" t="n">
        <v>124</v>
      </c>
      <c r="R247" s="0" t="n">
        <v>131</v>
      </c>
    </row>
    <row r="248" customFormat="false" ht="12.75" hidden="false" customHeight="false" outlineLevel="0" collapsed="false">
      <c r="A248" s="0" t="n">
        <v>1995</v>
      </c>
      <c r="B248" s="0" t="s">
        <v>427</v>
      </c>
      <c r="C248" s="0" t="n">
        <v>179</v>
      </c>
      <c r="D248" s="0" t="n">
        <v>129</v>
      </c>
      <c r="E248" s="0" t="n">
        <v>108</v>
      </c>
      <c r="F248" s="0" t="n">
        <v>112</v>
      </c>
      <c r="G248" s="0" t="n">
        <v>143</v>
      </c>
      <c r="H248" s="0" t="n">
        <v>112</v>
      </c>
      <c r="I248" s="0" t="n">
        <v>112</v>
      </c>
      <c r="J248" s="0" t="n">
        <v>113</v>
      </c>
      <c r="K248" s="0" t="n">
        <v>110</v>
      </c>
      <c r="L248" s="0" t="n">
        <v>104</v>
      </c>
      <c r="M248" s="0" t="n">
        <v>102</v>
      </c>
      <c r="N248" s="0" t="n">
        <v>103</v>
      </c>
      <c r="O248" s="0" t="n">
        <v>103</v>
      </c>
      <c r="P248" s="0" t="n">
        <v>105</v>
      </c>
      <c r="Q248" s="0" t="n">
        <v>104</v>
      </c>
      <c r="R248" s="0" t="n">
        <v>103</v>
      </c>
    </row>
    <row r="249" customFormat="false" ht="12.75" hidden="false" customHeight="false" outlineLevel="0" collapsed="false">
      <c r="A249" s="0" t="n">
        <v>1996</v>
      </c>
      <c r="B249" s="0" t="s">
        <v>467</v>
      </c>
      <c r="C249" s="0" t="n">
        <v>114</v>
      </c>
      <c r="D249" s="0" t="n">
        <v>109</v>
      </c>
      <c r="E249" s="0" t="n">
        <v>102</v>
      </c>
      <c r="F249" s="0" t="n">
        <v>117</v>
      </c>
      <c r="G249" s="0" t="n">
        <v>105</v>
      </c>
      <c r="H249" s="0" t="n">
        <v>105</v>
      </c>
      <c r="I249" s="0" t="n">
        <v>103</v>
      </c>
      <c r="J249" s="0" t="n">
        <v>104</v>
      </c>
      <c r="K249" s="0" t="n">
        <v>103</v>
      </c>
      <c r="L249" s="0" t="n">
        <v>102</v>
      </c>
      <c r="M249" s="0" t="n">
        <v>100</v>
      </c>
      <c r="N249" s="0" t="n">
        <v>102</v>
      </c>
      <c r="O249" s="0" t="n">
        <v>100</v>
      </c>
      <c r="P249" s="0" t="n">
        <v>105</v>
      </c>
      <c r="Q249" s="0" t="n">
        <v>103</v>
      </c>
      <c r="R249" s="0" t="n">
        <v>108</v>
      </c>
    </row>
    <row r="250" customFormat="false" ht="12.75" hidden="false" customHeight="false" outlineLevel="0" collapsed="false">
      <c r="A250" s="0" t="n">
        <v>1997</v>
      </c>
      <c r="B250" s="0" t="n">
        <v>116</v>
      </c>
      <c r="C250" s="0" t="n">
        <v>111</v>
      </c>
      <c r="D250" s="0" t="n">
        <v>99.9</v>
      </c>
      <c r="E250" s="0" t="n">
        <v>101</v>
      </c>
      <c r="F250" s="0" t="n">
        <v>103</v>
      </c>
      <c r="G250" s="0" t="n">
        <v>105</v>
      </c>
      <c r="H250" s="0" t="n">
        <v>104</v>
      </c>
      <c r="I250" s="0" t="n">
        <v>102</v>
      </c>
      <c r="J250" s="0" t="n">
        <v>100.8</v>
      </c>
      <c r="K250" s="0" t="n">
        <v>99.2</v>
      </c>
      <c r="L250" s="0" t="n">
        <v>100</v>
      </c>
      <c r="M250" s="0" t="n">
        <v>100.1</v>
      </c>
      <c r="N250" s="0" t="n">
        <v>101</v>
      </c>
      <c r="O250" s="0" t="n">
        <v>100.2</v>
      </c>
      <c r="P250" s="0" t="n">
        <v>100.3</v>
      </c>
      <c r="Q250" s="0" t="n">
        <v>101</v>
      </c>
      <c r="R250" s="0" t="n">
        <v>102</v>
      </c>
    </row>
    <row r="251" customFormat="false" ht="12.75" hidden="false" customHeight="false" outlineLevel="0" collapsed="false">
      <c r="A251" s="0" t="n">
        <v>1998</v>
      </c>
      <c r="B251" s="0" t="n">
        <v>106</v>
      </c>
      <c r="C251" s="0" t="n">
        <v>99.8</v>
      </c>
      <c r="D251" s="0" t="n">
        <v>96.5</v>
      </c>
      <c r="E251" s="0" t="n">
        <v>98.7</v>
      </c>
      <c r="F251" s="0" t="n">
        <v>112</v>
      </c>
      <c r="G251" s="0" t="n">
        <v>100.6</v>
      </c>
      <c r="H251" s="0" t="n">
        <v>100</v>
      </c>
      <c r="I251" s="0" t="n">
        <v>99.1</v>
      </c>
      <c r="J251" s="0" t="n">
        <v>98.6</v>
      </c>
      <c r="K251" s="0" t="n">
        <v>98.2</v>
      </c>
      <c r="L251" s="0" t="n">
        <v>99.7</v>
      </c>
      <c r="M251" s="0" t="n">
        <v>97.4</v>
      </c>
      <c r="N251" s="0" t="n">
        <v>100.2</v>
      </c>
      <c r="O251" s="0" t="n">
        <v>101</v>
      </c>
      <c r="P251" s="0" t="n">
        <v>102</v>
      </c>
      <c r="Q251" s="0" t="n">
        <v>105</v>
      </c>
      <c r="R251" s="0" t="n">
        <v>104</v>
      </c>
    </row>
    <row r="252" customFormat="false" ht="12.75" hidden="false" customHeight="false" outlineLevel="0" collapsed="false">
      <c r="A252" s="0" t="n">
        <v>1999</v>
      </c>
      <c r="B252" s="0" t="n">
        <v>257</v>
      </c>
      <c r="C252" s="0" t="n">
        <v>115</v>
      </c>
      <c r="D252" s="0" t="n">
        <v>108</v>
      </c>
      <c r="E252" s="0" t="n">
        <v>164</v>
      </c>
      <c r="F252" s="0" t="n">
        <v>126</v>
      </c>
      <c r="G252" s="0" t="n">
        <v>108</v>
      </c>
      <c r="H252" s="0" t="n">
        <v>103</v>
      </c>
      <c r="I252" s="0" t="n">
        <v>104</v>
      </c>
      <c r="J252" s="0" t="n">
        <v>103</v>
      </c>
      <c r="K252" s="0" t="n">
        <v>102</v>
      </c>
      <c r="L252" s="0" t="n">
        <v>104</v>
      </c>
      <c r="M252" s="0" t="n">
        <v>116</v>
      </c>
      <c r="N252" s="0" t="n">
        <v>114</v>
      </c>
      <c r="O252" s="0" t="n">
        <v>124</v>
      </c>
      <c r="P252" s="0" t="n">
        <v>121</v>
      </c>
      <c r="Q252" s="0" t="n">
        <v>100.5</v>
      </c>
      <c r="R252" s="0" t="n">
        <v>104</v>
      </c>
    </row>
    <row r="253" customFormat="false" ht="12.75" hidden="false" customHeight="false" outlineLevel="0" collapsed="false">
      <c r="A253" s="0" t="n">
        <v>2000</v>
      </c>
      <c r="B253" s="0" t="n">
        <v>187.5</v>
      </c>
      <c r="C253" s="0" t="n">
        <v>110.6</v>
      </c>
      <c r="D253" s="0" t="n">
        <v>102.3</v>
      </c>
      <c r="E253" s="0" t="n">
        <v>140.9</v>
      </c>
      <c r="F253" s="0" t="n">
        <v>117.7</v>
      </c>
      <c r="G253" s="0" t="n">
        <v>104.9</v>
      </c>
      <c r="H253" s="0" t="n">
        <v>103.2</v>
      </c>
      <c r="I253" s="0" t="n">
        <v>102.2</v>
      </c>
      <c r="J253" s="0" t="n">
        <v>98.4</v>
      </c>
      <c r="K253" s="0" t="n">
        <v>100.3</v>
      </c>
      <c r="L253" s="0" t="n">
        <v>103.7</v>
      </c>
      <c r="M253" s="0" t="n">
        <v>107.6</v>
      </c>
      <c r="N253" s="0" t="n">
        <v>121</v>
      </c>
      <c r="O253" s="0" t="n">
        <v>108.2</v>
      </c>
      <c r="P253" s="0" t="n">
        <v>114.4</v>
      </c>
      <c r="Q253" s="0" t="n">
        <v>106.8</v>
      </c>
      <c r="R253" s="0" t="n">
        <v>96.3</v>
      </c>
    </row>
    <row r="254" customFormat="false" ht="12.75" hidden="false" customHeight="false" outlineLevel="0" collapsed="false">
      <c r="A254" s="0" t="s">
        <v>468</v>
      </c>
    </row>
    <row r="257" customFormat="false" ht="12.75" hidden="false" customHeight="false" outlineLevel="0" collapsed="false">
      <c r="A257" s="4" t="s">
        <v>469</v>
      </c>
    </row>
    <row r="258" customFormat="false" ht="12.75" hidden="false" customHeight="false" outlineLevel="0" collapsed="false">
      <c r="A258" s="0" t="s">
        <v>470</v>
      </c>
    </row>
    <row r="259" customFormat="false" ht="12.75" hidden="false" customHeight="false" outlineLevel="0" collapsed="false">
      <c r="B259" s="0" t="s">
        <v>298</v>
      </c>
      <c r="C259" s="0" t="s">
        <v>299</v>
      </c>
      <c r="G259" s="0" t="s">
        <v>300</v>
      </c>
      <c r="H259" s="0" t="s">
        <v>301</v>
      </c>
      <c r="I259" s="0" t="s">
        <v>302</v>
      </c>
      <c r="J259" s="0" t="s">
        <v>303</v>
      </c>
      <c r="K259" s="0" t="s">
        <v>304</v>
      </c>
      <c r="L259" s="0" t="s">
        <v>305</v>
      </c>
      <c r="M259" s="0" t="s">
        <v>306</v>
      </c>
      <c r="N259" s="0" t="s">
        <v>307</v>
      </c>
      <c r="O259" s="0" t="s">
        <v>308</v>
      </c>
      <c r="P259" s="0" t="s">
        <v>309</v>
      </c>
      <c r="Q259" s="0" t="s">
        <v>310</v>
      </c>
      <c r="R259" s="0" t="s">
        <v>311</v>
      </c>
    </row>
    <row r="260" customFormat="false" ht="12.75" hidden="false" customHeight="false" outlineLevel="0" collapsed="false">
      <c r="C260" s="0" t="s">
        <v>312</v>
      </c>
      <c r="D260" s="0" t="s">
        <v>313</v>
      </c>
      <c r="E260" s="0" t="s">
        <v>314</v>
      </c>
      <c r="F260" s="0" t="s">
        <v>315</v>
      </c>
    </row>
    <row r="261" customFormat="false" ht="12.75" hidden="false" customHeight="false" outlineLevel="0" collapsed="false">
      <c r="A261" s="0" t="s">
        <v>471</v>
      </c>
    </row>
    <row r="263" customFormat="false" ht="12.75" hidden="false" customHeight="false" outlineLevel="0" collapsed="false">
      <c r="A263" s="0" t="s">
        <v>472</v>
      </c>
    </row>
    <row r="265" customFormat="false" ht="12.75" hidden="false" customHeight="false" outlineLevel="0" collapsed="false">
      <c r="A265" s="0" t="s">
        <v>473</v>
      </c>
    </row>
    <row r="266" customFormat="false" ht="12.75" hidden="false" customHeight="false" outlineLevel="0" collapsed="false">
      <c r="A266" s="0" t="n">
        <v>1994</v>
      </c>
      <c r="B266" s="0" t="n">
        <v>986.1</v>
      </c>
      <c r="C266" s="0" t="n">
        <v>762.1</v>
      </c>
      <c r="D266" s="0" t="n">
        <v>865.3</v>
      </c>
      <c r="E266" s="0" t="n">
        <v>938.8</v>
      </c>
      <c r="F266" s="0" t="n">
        <v>1271</v>
      </c>
      <c r="G266" s="0" t="n">
        <v>704.8</v>
      </c>
      <c r="H266" s="0" t="n">
        <v>771.6</v>
      </c>
      <c r="I266" s="0" t="n">
        <v>803.1</v>
      </c>
      <c r="J266" s="0" t="n">
        <v>805.7</v>
      </c>
      <c r="K266" s="0" t="n">
        <v>859.7</v>
      </c>
      <c r="L266" s="0" t="n">
        <v>924.4</v>
      </c>
      <c r="M266" s="0" t="n">
        <v>917.5</v>
      </c>
      <c r="N266" s="0" t="n">
        <v>917.1</v>
      </c>
      <c r="O266" s="0" t="n">
        <v>971.4</v>
      </c>
      <c r="P266" s="0" t="n">
        <v>1085</v>
      </c>
      <c r="Q266" s="0" t="n">
        <v>1242</v>
      </c>
      <c r="R266" s="0" t="n">
        <v>1493</v>
      </c>
    </row>
    <row r="267" customFormat="false" ht="12.75" hidden="false" customHeight="false" outlineLevel="0" collapsed="false">
      <c r="A267" s="0" t="n">
        <v>1995</v>
      </c>
      <c r="B267" s="0" t="n">
        <v>3266</v>
      </c>
      <c r="C267" s="0" t="n">
        <v>2525</v>
      </c>
      <c r="D267" s="0" t="n">
        <v>3090</v>
      </c>
      <c r="E267" s="0" t="n">
        <v>3452</v>
      </c>
      <c r="F267" s="0" t="n">
        <v>3727</v>
      </c>
      <c r="G267" s="0" t="n">
        <v>2222</v>
      </c>
      <c r="H267" s="0" t="n">
        <v>2582</v>
      </c>
      <c r="I267" s="0" t="n">
        <v>2711</v>
      </c>
      <c r="J267" s="0" t="n">
        <v>2869</v>
      </c>
      <c r="K267" s="0" t="n">
        <v>3090</v>
      </c>
      <c r="L267" s="0" t="n">
        <v>3223</v>
      </c>
      <c r="M267" s="0" t="n">
        <v>3427</v>
      </c>
      <c r="N267" s="0" t="n">
        <v>3431</v>
      </c>
      <c r="O267" s="0" t="n">
        <v>3547</v>
      </c>
      <c r="P267" s="0" t="n">
        <v>3555</v>
      </c>
      <c r="Q267" s="0" t="n">
        <v>3749</v>
      </c>
      <c r="R267" s="0" t="n">
        <v>3890</v>
      </c>
    </row>
    <row r="268" customFormat="false" ht="12.75" hidden="false" customHeight="false" outlineLevel="0" collapsed="false">
      <c r="A268" s="0" t="n">
        <v>1996</v>
      </c>
      <c r="B268" s="0" t="n">
        <v>4278</v>
      </c>
      <c r="C268" s="0" t="n">
        <v>3886</v>
      </c>
      <c r="D268" s="0" t="n">
        <v>4200</v>
      </c>
      <c r="E268" s="0" t="n">
        <v>4463</v>
      </c>
      <c r="F268" s="0" t="n">
        <v>4516</v>
      </c>
      <c r="G268" s="0" t="n">
        <v>3819</v>
      </c>
      <c r="H268" s="0" t="n">
        <v>3929</v>
      </c>
      <c r="I268" s="0" t="n">
        <v>3898</v>
      </c>
      <c r="J268" s="0" t="n">
        <v>4069</v>
      </c>
      <c r="K268" s="0" t="n">
        <v>4209</v>
      </c>
      <c r="L268" s="0" t="n">
        <v>4292</v>
      </c>
      <c r="M268" s="0" t="n">
        <v>4432</v>
      </c>
      <c r="N268" s="0" t="n">
        <v>4378</v>
      </c>
      <c r="O268" s="0" t="n">
        <v>4524</v>
      </c>
      <c r="P268" s="0" t="n">
        <v>4330</v>
      </c>
      <c r="Q268" s="0" t="n">
        <v>4588</v>
      </c>
      <c r="R268" s="0" t="n">
        <v>4791</v>
      </c>
    </row>
    <row r="269" customFormat="false" ht="12.75" hidden="false" customHeight="false" outlineLevel="0" collapsed="false">
      <c r="A269" s="0" t="n">
        <v>1997</v>
      </c>
      <c r="B269" s="0" t="n">
        <v>5037</v>
      </c>
      <c r="C269" s="0" t="n">
        <v>4626</v>
      </c>
      <c r="D269" s="0" t="n">
        <v>5032</v>
      </c>
      <c r="E269" s="0" t="n">
        <v>5221</v>
      </c>
      <c r="F269" s="0" t="n">
        <v>5207</v>
      </c>
      <c r="G269" s="0" t="n">
        <v>4595</v>
      </c>
      <c r="H269" s="0" t="n">
        <v>4619</v>
      </c>
      <c r="I269" s="0" t="n">
        <v>4653</v>
      </c>
      <c r="J269" s="0" t="n">
        <v>4933</v>
      </c>
      <c r="K269" s="0" t="n">
        <v>5067</v>
      </c>
      <c r="L269" s="0" t="n">
        <v>5092</v>
      </c>
      <c r="M269" s="0" t="n">
        <v>5175</v>
      </c>
      <c r="N269" s="0" t="n">
        <v>5305</v>
      </c>
      <c r="O269" s="0" t="n">
        <v>5189</v>
      </c>
      <c r="P269" s="0" t="n">
        <v>5280</v>
      </c>
      <c r="Q269" s="0" t="n">
        <v>5119</v>
      </c>
      <c r="R269" s="0" t="n">
        <v>5216</v>
      </c>
    </row>
    <row r="271" customFormat="false" ht="12.75" hidden="false" customHeight="false" outlineLevel="0" collapsed="false">
      <c r="A271" s="0" t="s">
        <v>474</v>
      </c>
    </row>
    <row r="272" customFormat="false" ht="12.75" hidden="false" customHeight="false" outlineLevel="0" collapsed="false">
      <c r="A272" s="0" t="n">
        <v>1998</v>
      </c>
      <c r="B272" s="0" t="n">
        <v>7482</v>
      </c>
      <c r="C272" s="0" t="n">
        <v>6612</v>
      </c>
      <c r="D272" s="0" t="n">
        <v>6901</v>
      </c>
      <c r="E272" s="0" t="n">
        <v>7266</v>
      </c>
      <c r="F272" s="0" t="n">
        <v>9191</v>
      </c>
      <c r="G272" s="0" t="n">
        <v>6397</v>
      </c>
      <c r="H272" s="0" t="n">
        <v>6693</v>
      </c>
      <c r="I272" s="0" t="n">
        <v>6802</v>
      </c>
      <c r="J272" s="0" t="n">
        <v>6944</v>
      </c>
      <c r="K272" s="0" t="n">
        <v>6936</v>
      </c>
      <c r="L272" s="0" t="n">
        <v>6816</v>
      </c>
      <c r="M272" s="0" t="n">
        <v>7013</v>
      </c>
      <c r="N272" s="0" t="n">
        <v>6958</v>
      </c>
      <c r="O272" s="0" t="n">
        <v>7811</v>
      </c>
      <c r="P272" s="0" t="n">
        <v>8129</v>
      </c>
      <c r="Q272" s="0" t="n">
        <v>9001</v>
      </c>
      <c r="R272" s="0" t="n">
        <v>10608</v>
      </c>
    </row>
    <row r="273" customFormat="false" ht="12.75" hidden="false" customHeight="false" outlineLevel="0" collapsed="false">
      <c r="A273" s="0" t="n">
        <v>1999</v>
      </c>
      <c r="B273" s="0" t="n">
        <v>14950</v>
      </c>
      <c r="C273" s="0" t="n">
        <v>13191</v>
      </c>
      <c r="D273" s="0" t="n">
        <v>14993</v>
      </c>
      <c r="E273" s="0" t="n">
        <v>15822</v>
      </c>
      <c r="F273" s="0" t="n">
        <v>15726</v>
      </c>
      <c r="G273" s="0" t="n">
        <v>11853</v>
      </c>
      <c r="H273" s="0" t="n">
        <v>13703</v>
      </c>
      <c r="I273" s="0" t="n">
        <v>14486</v>
      </c>
      <c r="J273" s="0" t="n">
        <v>14639</v>
      </c>
      <c r="K273" s="0" t="n">
        <v>14921</v>
      </c>
      <c r="L273" s="0" t="n">
        <v>15437</v>
      </c>
      <c r="M273" s="0" t="n">
        <v>15840</v>
      </c>
      <c r="N273" s="0" t="n">
        <v>15925</v>
      </c>
      <c r="O273" s="0" t="n">
        <v>15707</v>
      </c>
      <c r="P273" s="0" t="n">
        <v>15208</v>
      </c>
      <c r="Q273" s="0" t="n">
        <v>16024</v>
      </c>
      <c r="R273" s="0" t="n">
        <v>16183</v>
      </c>
    </row>
    <row r="274" customFormat="false" ht="12.75" hidden="false" customHeight="false" outlineLevel="0" collapsed="false">
      <c r="A274" s="0" t="n">
        <v>2000</v>
      </c>
      <c r="B274" s="0" t="n">
        <v>18437</v>
      </c>
      <c r="C274" s="0" t="n">
        <v>16164</v>
      </c>
      <c r="D274" s="0" t="n">
        <v>17018</v>
      </c>
      <c r="E274" s="0" t="n">
        <v>19237</v>
      </c>
      <c r="F274" s="0" t="n">
        <v>21248</v>
      </c>
      <c r="G274" s="0" t="n">
        <v>15847</v>
      </c>
      <c r="H274" s="0" t="n">
        <v>16546</v>
      </c>
      <c r="I274" s="0" t="n">
        <v>16180</v>
      </c>
      <c r="J274" s="0" t="n">
        <v>16714</v>
      </c>
      <c r="K274" s="0" t="n">
        <v>16936</v>
      </c>
      <c r="L274" s="0" t="n">
        <v>17420</v>
      </c>
      <c r="M274" s="0" t="n">
        <v>18198</v>
      </c>
      <c r="N274" s="0" t="n">
        <v>19358</v>
      </c>
      <c r="O274" s="0" t="n">
        <v>20177</v>
      </c>
      <c r="P274" s="0" t="n">
        <v>20727</v>
      </c>
      <c r="Q274" s="0" t="n">
        <v>21272</v>
      </c>
      <c r="R274" s="0" t="n">
        <v>21770</v>
      </c>
    </row>
    <row r="276" customFormat="false" ht="12.75" hidden="false" customHeight="false" outlineLevel="0" collapsed="false">
      <c r="A276" s="0" t="s">
        <v>449</v>
      </c>
    </row>
    <row r="277" customFormat="false" ht="12.75" hidden="false" customHeight="false" outlineLevel="0" collapsed="false">
      <c r="A277" s="0" t="n">
        <v>1994</v>
      </c>
      <c r="B277" s="0" t="s">
        <v>446</v>
      </c>
      <c r="C277" s="0" t="n">
        <v>133</v>
      </c>
      <c r="D277" s="0" t="n">
        <v>114</v>
      </c>
      <c r="E277" s="0" t="n">
        <v>108</v>
      </c>
      <c r="F277" s="0" t="n">
        <v>135</v>
      </c>
      <c r="G277" s="0" t="n">
        <v>109</v>
      </c>
      <c r="H277" s="0" t="n">
        <v>110</v>
      </c>
      <c r="I277" s="0" t="n">
        <v>104</v>
      </c>
      <c r="J277" s="0" t="n">
        <v>100.3</v>
      </c>
      <c r="K277" s="0" t="n">
        <v>107</v>
      </c>
      <c r="L277" s="0" t="n">
        <v>108</v>
      </c>
      <c r="M277" s="0" t="n">
        <v>100.4</v>
      </c>
      <c r="N277" s="0" t="n">
        <v>99.96</v>
      </c>
      <c r="O277" s="0" t="n">
        <v>105</v>
      </c>
      <c r="P277" s="0" t="n">
        <v>110</v>
      </c>
      <c r="Q277" s="0" t="n">
        <v>113</v>
      </c>
      <c r="R277" s="0" t="n">
        <v>119</v>
      </c>
    </row>
    <row r="278" customFormat="false" ht="12.75" hidden="false" customHeight="false" outlineLevel="0" collapsed="false">
      <c r="A278" s="0" t="n">
        <v>1995</v>
      </c>
      <c r="B278" s="0" t="s">
        <v>402</v>
      </c>
      <c r="C278" s="0" t="n">
        <v>199</v>
      </c>
      <c r="D278" s="0" t="n">
        <v>122</v>
      </c>
      <c r="E278" s="0" t="n">
        <v>112</v>
      </c>
      <c r="F278" s="0" t="n">
        <v>108</v>
      </c>
      <c r="G278" s="0" t="n">
        <v>149</v>
      </c>
      <c r="H278" s="0" t="n">
        <v>115</v>
      </c>
      <c r="I278" s="0" t="n">
        <v>106</v>
      </c>
      <c r="J278" s="0" t="n">
        <v>105</v>
      </c>
      <c r="K278" s="0" t="n">
        <v>108</v>
      </c>
      <c r="L278" s="0" t="n">
        <v>107</v>
      </c>
      <c r="M278" s="0" t="n">
        <v>106</v>
      </c>
      <c r="N278" s="0" t="n">
        <v>99.9</v>
      </c>
      <c r="O278" s="0" t="n">
        <v>104</v>
      </c>
      <c r="P278" s="0" t="n">
        <v>100.4</v>
      </c>
      <c r="Q278" s="0" t="n">
        <v>102</v>
      </c>
      <c r="R278" s="0" t="n">
        <v>104</v>
      </c>
    </row>
    <row r="279" customFormat="false" ht="12.75" hidden="false" customHeight="false" outlineLevel="0" collapsed="false">
      <c r="A279" s="0" t="n">
        <v>1996</v>
      </c>
      <c r="B279" s="0" t="s">
        <v>404</v>
      </c>
      <c r="C279" s="0" t="n">
        <v>104</v>
      </c>
      <c r="D279" s="0" t="n">
        <v>108</v>
      </c>
      <c r="E279" s="0" t="n">
        <v>106</v>
      </c>
      <c r="F279" s="0" t="n">
        <v>101</v>
      </c>
      <c r="G279" s="0" t="n">
        <v>103</v>
      </c>
      <c r="H279" s="0" t="n">
        <v>101</v>
      </c>
      <c r="I279" s="0" t="n">
        <v>99.7</v>
      </c>
      <c r="J279" s="0" t="n">
        <v>103</v>
      </c>
      <c r="K279" s="0" t="n">
        <v>104</v>
      </c>
      <c r="L279" s="0" t="n">
        <v>103</v>
      </c>
      <c r="M279" s="0" t="n">
        <v>103</v>
      </c>
      <c r="N279" s="0" t="n">
        <v>98</v>
      </c>
      <c r="O279" s="0" t="n">
        <v>103</v>
      </c>
      <c r="P279" s="0" t="n">
        <v>98</v>
      </c>
      <c r="Q279" s="0" t="n">
        <v>103</v>
      </c>
      <c r="R279" s="0" t="n">
        <v>103</v>
      </c>
    </row>
    <row r="280" customFormat="false" ht="12.75" hidden="false" customHeight="false" outlineLevel="0" collapsed="false">
      <c r="A280" s="0" t="n">
        <v>1997</v>
      </c>
      <c r="B280" s="0" t="n">
        <v>124</v>
      </c>
      <c r="C280" s="0" t="n">
        <v>102</v>
      </c>
      <c r="D280" s="0" t="n">
        <v>109</v>
      </c>
      <c r="E280" s="0" t="n">
        <v>104</v>
      </c>
      <c r="F280" s="0" t="n">
        <v>99.7</v>
      </c>
      <c r="G280" s="0" t="n">
        <v>100.9</v>
      </c>
      <c r="H280" s="0" t="n">
        <v>101</v>
      </c>
      <c r="I280" s="0" t="n">
        <v>101</v>
      </c>
      <c r="J280" s="0" t="n">
        <v>105</v>
      </c>
      <c r="K280" s="0" t="n">
        <v>103</v>
      </c>
      <c r="L280" s="0" t="n">
        <v>100.2</v>
      </c>
      <c r="M280" s="0" t="n">
        <v>102</v>
      </c>
      <c r="N280" s="0" t="n">
        <v>103</v>
      </c>
      <c r="O280" s="0" t="n">
        <v>98</v>
      </c>
      <c r="P280" s="0" t="n">
        <v>100.9</v>
      </c>
      <c r="Q280" s="0" t="n">
        <v>96</v>
      </c>
      <c r="R280" s="0" t="n">
        <v>100.5</v>
      </c>
    </row>
    <row r="281" customFormat="false" ht="12.75" hidden="false" customHeight="false" outlineLevel="0" collapsed="false">
      <c r="A281" s="0" t="s">
        <v>475</v>
      </c>
      <c r="B281" s="0" t="n">
        <v>152.9</v>
      </c>
      <c r="C281" s="0" t="n">
        <v>106.2</v>
      </c>
      <c r="D281" s="0" t="n">
        <v>104.2</v>
      </c>
      <c r="E281" s="0" t="n">
        <v>105.7</v>
      </c>
      <c r="F281" s="0" t="n">
        <v>130.9</v>
      </c>
      <c r="G281" s="0" t="n">
        <v>102.3</v>
      </c>
      <c r="H281" s="0" t="n">
        <v>102.4</v>
      </c>
      <c r="I281" s="0" t="n">
        <v>101.4</v>
      </c>
      <c r="J281" s="0" t="n">
        <v>102.1</v>
      </c>
      <c r="K281" s="0" t="n">
        <v>101.1</v>
      </c>
      <c r="L281" s="0" t="n">
        <v>100.9</v>
      </c>
      <c r="M281" s="0" t="n">
        <v>100.1</v>
      </c>
      <c r="N281" s="0" t="n">
        <v>100.2</v>
      </c>
      <c r="O281" s="0" t="n">
        <v>105.4</v>
      </c>
      <c r="P281" s="0" t="n">
        <v>105.2</v>
      </c>
      <c r="Q281" s="0" t="n">
        <v>108.4</v>
      </c>
      <c r="R281" s="0" t="n">
        <v>114.8</v>
      </c>
    </row>
    <row r="282" customFormat="false" ht="12.75" hidden="false" customHeight="false" outlineLevel="0" collapsed="false">
      <c r="A282" s="0" t="s">
        <v>476</v>
      </c>
      <c r="B282" s="0" t="n">
        <v>178.2</v>
      </c>
      <c r="C282" s="0" t="n">
        <v>143.9</v>
      </c>
      <c r="D282" s="0" t="n">
        <v>110.2</v>
      </c>
      <c r="E282" s="0" t="n">
        <v>106.7</v>
      </c>
      <c r="F282" s="0" t="n">
        <v>105.2</v>
      </c>
      <c r="G282" s="0" t="n">
        <v>117.7</v>
      </c>
      <c r="H282" s="0" t="n">
        <v>112.9</v>
      </c>
      <c r="I282" s="0" t="n">
        <v>108.3</v>
      </c>
      <c r="J282" s="0" t="n">
        <v>104.4</v>
      </c>
      <c r="K282" s="0" t="n">
        <v>103</v>
      </c>
      <c r="L282" s="0" t="n">
        <v>102.5</v>
      </c>
      <c r="M282" s="0" t="n">
        <v>102.9</v>
      </c>
      <c r="N282" s="0" t="n">
        <v>102.4</v>
      </c>
      <c r="O282" s="0" t="n">
        <v>101.3</v>
      </c>
      <c r="P282" s="0" t="n">
        <v>101.9</v>
      </c>
      <c r="Q282" s="0" t="n">
        <v>102.1</v>
      </c>
      <c r="R282" s="0" t="n">
        <v>101.2</v>
      </c>
    </row>
    <row r="283" customFormat="false" ht="12.75" hidden="false" customHeight="false" outlineLevel="0" collapsed="false">
      <c r="A283" s="0" t="s">
        <v>477</v>
      </c>
      <c r="B283" s="0" t="n">
        <v>126.6</v>
      </c>
      <c r="C283" s="0" t="n">
        <v>100.9</v>
      </c>
      <c r="D283" s="0" t="n">
        <v>103.3</v>
      </c>
      <c r="E283" s="0" t="n">
        <v>110</v>
      </c>
      <c r="F283" s="0" t="n">
        <v>110.4</v>
      </c>
      <c r="G283" s="0" t="n">
        <v>100.4</v>
      </c>
      <c r="H283" s="0" t="n">
        <v>100.3</v>
      </c>
      <c r="I283" s="0" t="n">
        <v>100.2</v>
      </c>
      <c r="J283" s="0" t="n">
        <v>100.4</v>
      </c>
      <c r="K283" s="0" t="n">
        <v>100.7</v>
      </c>
      <c r="L283" s="0" t="n">
        <v>102.3</v>
      </c>
      <c r="M283" s="0" t="n">
        <v>103.1</v>
      </c>
      <c r="N283" s="0" t="n">
        <v>103.5</v>
      </c>
      <c r="O283" s="0" t="n">
        <v>103.1</v>
      </c>
      <c r="P283" s="0" t="n">
        <v>104.3</v>
      </c>
      <c r="Q283" s="0" t="n">
        <v>103.2</v>
      </c>
      <c r="R283" s="0" t="n">
        <v>102.6</v>
      </c>
    </row>
    <row r="284" customFormat="false" ht="12.75" hidden="false" customHeight="false" outlineLevel="0" collapsed="false">
      <c r="A284" s="0" t="s">
        <v>478</v>
      </c>
    </row>
    <row r="286" customFormat="false" ht="12.75" hidden="false" customHeight="false" outlineLevel="0" collapsed="false">
      <c r="A286" s="0" t="s">
        <v>479</v>
      </c>
    </row>
    <row r="287" customFormat="false" ht="12.75" hidden="false" customHeight="false" outlineLevel="0" collapsed="false">
      <c r="A287" s="0" t="n">
        <v>1994</v>
      </c>
      <c r="B287" s="0" t="n">
        <v>156.2</v>
      </c>
      <c r="C287" s="0" t="n">
        <v>139.8</v>
      </c>
      <c r="D287" s="0" t="n">
        <v>141.9</v>
      </c>
      <c r="E287" s="0" t="n">
        <v>137.2</v>
      </c>
      <c r="F287" s="0" t="n">
        <v>244.2</v>
      </c>
      <c r="G287" s="0" t="n">
        <v>122.4</v>
      </c>
      <c r="H287" s="0" t="n">
        <v>143.7</v>
      </c>
      <c r="I287" s="0" t="n">
        <v>150.2</v>
      </c>
      <c r="J287" s="0" t="n">
        <v>149.4</v>
      </c>
      <c r="K287" s="0" t="n">
        <v>143.2</v>
      </c>
      <c r="L287" s="0" t="n">
        <v>136.9</v>
      </c>
      <c r="M287" s="0" t="n">
        <v>132.2</v>
      </c>
      <c r="N287" s="0" t="n">
        <v>137.7</v>
      </c>
      <c r="O287" s="0" t="n">
        <v>144.3</v>
      </c>
      <c r="P287" s="0" t="n">
        <v>166.9</v>
      </c>
      <c r="Q287" s="0" t="n">
        <v>237.3</v>
      </c>
      <c r="R287" s="0" t="n">
        <v>359.1</v>
      </c>
    </row>
    <row r="288" customFormat="false" ht="12.75" hidden="false" customHeight="false" outlineLevel="0" collapsed="false">
      <c r="A288" s="0" t="n">
        <v>1995</v>
      </c>
      <c r="B288" s="0" t="n">
        <v>742.1</v>
      </c>
      <c r="C288" s="0" t="n">
        <v>685.3</v>
      </c>
      <c r="D288" s="0" t="n">
        <v>721.5</v>
      </c>
      <c r="E288" s="0" t="n">
        <v>733.2</v>
      </c>
      <c r="F288" s="0" t="n">
        <v>847</v>
      </c>
      <c r="G288" s="0" t="n">
        <v>566.9</v>
      </c>
      <c r="H288" s="0" t="n">
        <v>705.3</v>
      </c>
      <c r="I288" s="0" t="n">
        <v>750.6</v>
      </c>
      <c r="J288" s="0" t="n">
        <v>762.6</v>
      </c>
      <c r="K288" s="0" t="n">
        <v>711</v>
      </c>
      <c r="L288" s="0" t="n">
        <v>708.4</v>
      </c>
      <c r="M288" s="0" t="n">
        <v>716.7</v>
      </c>
      <c r="N288" s="0" t="n">
        <v>729.9</v>
      </c>
      <c r="O288" s="0" t="n">
        <v>758.3</v>
      </c>
      <c r="P288" s="0" t="n">
        <v>784.6</v>
      </c>
      <c r="Q288" s="0" t="n">
        <v>862.8</v>
      </c>
      <c r="R288" s="0" t="n">
        <v>920.6</v>
      </c>
    </row>
    <row r="289" customFormat="false" ht="12.75" hidden="false" customHeight="false" outlineLevel="0" collapsed="false">
      <c r="A289" s="0" t="n">
        <v>1996</v>
      </c>
      <c r="B289" s="0" t="n">
        <v>911.5</v>
      </c>
      <c r="C289" s="0" t="n">
        <v>946</v>
      </c>
      <c r="D289" s="0" t="n">
        <v>889.1</v>
      </c>
      <c r="E289" s="0" t="n">
        <v>862.7</v>
      </c>
      <c r="F289" s="0" t="n">
        <v>1019</v>
      </c>
      <c r="G289" s="0" t="n">
        <v>927.6</v>
      </c>
      <c r="H289" s="0" t="n">
        <v>960.4</v>
      </c>
      <c r="I289" s="0" t="n">
        <v>947.8</v>
      </c>
      <c r="J289" s="0" t="n">
        <v>948.5</v>
      </c>
      <c r="K289" s="0" t="n">
        <v>897.5</v>
      </c>
      <c r="L289" s="0" t="n">
        <v>853</v>
      </c>
      <c r="M289" s="0" t="n">
        <v>857.4</v>
      </c>
      <c r="N289" s="0" t="n">
        <v>845.3</v>
      </c>
      <c r="O289" s="0" t="n">
        <v>892.5</v>
      </c>
      <c r="P289" s="0" t="n">
        <v>938</v>
      </c>
      <c r="Q289" s="0" t="n">
        <v>1043</v>
      </c>
      <c r="R289" s="0" t="n">
        <v>1099</v>
      </c>
    </row>
    <row r="290" customFormat="false" ht="12.75" hidden="false" customHeight="false" outlineLevel="0" collapsed="false">
      <c r="A290" s="0" t="n">
        <v>1997</v>
      </c>
      <c r="B290" s="0" t="n">
        <v>1107</v>
      </c>
      <c r="C290" s="0" t="n">
        <v>1171</v>
      </c>
      <c r="D290" s="0" t="n">
        <v>1085</v>
      </c>
      <c r="E290" s="0" t="n">
        <v>1041</v>
      </c>
      <c r="F290" s="0" t="n">
        <v>1216</v>
      </c>
      <c r="G290" s="0" t="n">
        <v>1121</v>
      </c>
      <c r="H290" s="0" t="n">
        <v>1190</v>
      </c>
      <c r="I290" s="0" t="n">
        <v>1192</v>
      </c>
      <c r="J290" s="0" t="n">
        <v>1166</v>
      </c>
      <c r="K290" s="0" t="n">
        <v>1106</v>
      </c>
      <c r="L290" s="0" t="n">
        <v>1030</v>
      </c>
      <c r="M290" s="0" t="n">
        <v>1023</v>
      </c>
      <c r="N290" s="0" t="n">
        <v>1060</v>
      </c>
      <c r="O290" s="0" t="n">
        <v>1042</v>
      </c>
      <c r="P290" s="0" t="n">
        <v>1136</v>
      </c>
      <c r="Q290" s="0" t="n">
        <v>1177</v>
      </c>
      <c r="R290" s="0" t="n">
        <v>1346</v>
      </c>
    </row>
    <row r="292" customFormat="false" ht="12.75" hidden="false" customHeight="false" outlineLevel="0" collapsed="false">
      <c r="A292" s="0" t="s">
        <v>480</v>
      </c>
    </row>
    <row r="293" customFormat="false" ht="12.75" hidden="false" customHeight="false" outlineLevel="0" collapsed="false">
      <c r="A293" s="0" t="n">
        <v>1998</v>
      </c>
      <c r="B293" s="0" t="n">
        <v>1329</v>
      </c>
      <c r="C293" s="0" t="n">
        <v>1368</v>
      </c>
      <c r="D293" s="0" t="n">
        <v>1291</v>
      </c>
      <c r="E293" s="0" t="n">
        <v>1167</v>
      </c>
      <c r="F293" s="0" t="n">
        <v>1600</v>
      </c>
      <c r="G293" s="0" t="n">
        <v>1366</v>
      </c>
      <c r="H293" s="0" t="n">
        <v>1366</v>
      </c>
      <c r="I293" s="0" t="n">
        <v>1372</v>
      </c>
      <c r="J293" s="0" t="n">
        <v>1374</v>
      </c>
      <c r="K293" s="0" t="n">
        <v>1290</v>
      </c>
      <c r="L293" s="0" t="n">
        <v>1227</v>
      </c>
      <c r="M293" s="0" t="n">
        <v>1156</v>
      </c>
      <c r="N293" s="0" t="n">
        <v>1141</v>
      </c>
      <c r="O293" s="0" t="n">
        <v>1206</v>
      </c>
      <c r="P293" s="0" t="n">
        <v>1324</v>
      </c>
      <c r="Q293" s="0" t="n">
        <v>1610</v>
      </c>
      <c r="R293" s="0" t="n">
        <v>2059</v>
      </c>
    </row>
    <row r="294" customFormat="false" ht="12.75" hidden="false" customHeight="false" outlineLevel="0" collapsed="false">
      <c r="A294" s="0" t="n">
        <v>1999</v>
      </c>
      <c r="B294" s="0" t="n">
        <v>3054</v>
      </c>
      <c r="C294" s="0" t="n">
        <v>2733</v>
      </c>
      <c r="D294" s="0" t="n">
        <v>3013</v>
      </c>
      <c r="E294" s="0" t="n">
        <v>2949</v>
      </c>
      <c r="F294" s="0" t="n">
        <v>3510</v>
      </c>
      <c r="G294" s="0" t="n">
        <v>2495</v>
      </c>
      <c r="H294" s="0" t="n">
        <v>2720</v>
      </c>
      <c r="I294" s="0" t="n">
        <v>2966</v>
      </c>
      <c r="J294" s="0" t="n">
        <v>3009</v>
      </c>
      <c r="K294" s="0" t="n">
        <v>3083</v>
      </c>
      <c r="L294" s="0" t="n">
        <v>2963</v>
      </c>
      <c r="M294" s="0" t="n">
        <v>2877</v>
      </c>
      <c r="N294" s="0" t="n">
        <v>2897</v>
      </c>
      <c r="O294" s="0" t="n">
        <v>3078</v>
      </c>
      <c r="P294" s="0" t="n">
        <v>3289</v>
      </c>
      <c r="Q294" s="0" t="n">
        <v>3566</v>
      </c>
      <c r="R294" s="0" t="n">
        <v>3791</v>
      </c>
    </row>
    <row r="295" customFormat="false" ht="12.75" hidden="false" customHeight="false" outlineLevel="0" collapsed="false">
      <c r="A295" s="0" t="n">
        <v>2000</v>
      </c>
      <c r="B295" s="0" t="n">
        <v>3633</v>
      </c>
      <c r="C295" s="0" t="n">
        <v>3879</v>
      </c>
      <c r="D295" s="0" t="n">
        <v>3670</v>
      </c>
      <c r="E295" s="0" t="n">
        <v>3334</v>
      </c>
      <c r="F295" s="0" t="n">
        <v>3830</v>
      </c>
      <c r="G295" s="0" t="n">
        <v>3833</v>
      </c>
      <c r="H295" s="0" t="n">
        <v>3901</v>
      </c>
      <c r="I295" s="0" t="n">
        <v>3901</v>
      </c>
      <c r="J295" s="0" t="n">
        <v>3853</v>
      </c>
      <c r="K295" s="0" t="n">
        <v>3746</v>
      </c>
      <c r="L295" s="0" t="n">
        <v>3475</v>
      </c>
      <c r="M295" s="0" t="n">
        <v>3323</v>
      </c>
      <c r="N295" s="0" t="n">
        <v>3308</v>
      </c>
      <c r="O295" s="0" t="n">
        <v>3375</v>
      </c>
      <c r="P295" s="0" t="n">
        <v>3550</v>
      </c>
      <c r="Q295" s="0" t="n">
        <v>3850</v>
      </c>
      <c r="R295" s="0" t="n">
        <v>4231</v>
      </c>
    </row>
    <row r="297" customFormat="false" ht="12.75" hidden="false" customHeight="false" outlineLevel="0" collapsed="false">
      <c r="A297" s="0" t="s">
        <v>445</v>
      </c>
    </row>
    <row r="298" customFormat="false" ht="12.75" hidden="false" customHeight="false" outlineLevel="0" collapsed="false">
      <c r="A298" s="0" t="n">
        <v>1994</v>
      </c>
      <c r="B298" s="0" t="s">
        <v>481</v>
      </c>
      <c r="C298" s="0" t="n">
        <v>164</v>
      </c>
      <c r="D298" s="0" t="n">
        <v>102</v>
      </c>
      <c r="E298" s="0" t="n">
        <v>97</v>
      </c>
      <c r="F298" s="0" t="n">
        <v>178</v>
      </c>
      <c r="G298" s="0" t="n">
        <v>116</v>
      </c>
      <c r="H298" s="0" t="n">
        <v>118</v>
      </c>
      <c r="I298" s="0" t="n">
        <v>104</v>
      </c>
      <c r="J298" s="0" t="n">
        <v>99.6</v>
      </c>
      <c r="K298" s="0" t="n">
        <v>96</v>
      </c>
      <c r="L298" s="0" t="n">
        <v>96</v>
      </c>
      <c r="M298" s="0" t="n">
        <v>97</v>
      </c>
      <c r="N298" s="0" t="n">
        <v>105</v>
      </c>
      <c r="O298" s="0" t="n">
        <v>105</v>
      </c>
      <c r="P298" s="0" t="n">
        <v>116</v>
      </c>
      <c r="Q298" s="0" t="n">
        <v>137</v>
      </c>
      <c r="R298" s="0" t="n">
        <v>149</v>
      </c>
    </row>
    <row r="299" customFormat="false" ht="12.75" hidden="false" customHeight="false" outlineLevel="0" collapsed="false">
      <c r="A299" s="0" t="n">
        <v>1995</v>
      </c>
      <c r="B299" s="0" t="s">
        <v>482</v>
      </c>
      <c r="C299" s="0" t="n">
        <v>281</v>
      </c>
      <c r="D299" s="0" t="n">
        <v>105</v>
      </c>
      <c r="E299" s="0" t="n">
        <v>102</v>
      </c>
      <c r="F299" s="0" t="n">
        <v>116</v>
      </c>
      <c r="G299" s="0" t="n">
        <v>156</v>
      </c>
      <c r="H299" s="0" t="n">
        <v>125</v>
      </c>
      <c r="I299" s="0" t="n">
        <v>108</v>
      </c>
      <c r="J299" s="0" t="n">
        <v>102</v>
      </c>
      <c r="K299" s="0" t="n">
        <v>97</v>
      </c>
      <c r="L299" s="0" t="n">
        <v>99</v>
      </c>
      <c r="M299" s="0" t="n">
        <v>100.3</v>
      </c>
      <c r="N299" s="0" t="n">
        <v>103</v>
      </c>
      <c r="O299" s="0" t="n">
        <v>104</v>
      </c>
      <c r="P299" s="0" t="n">
        <v>104</v>
      </c>
      <c r="Q299" s="0" t="n">
        <v>106</v>
      </c>
      <c r="R299" s="0" t="n">
        <v>107</v>
      </c>
    </row>
    <row r="300" customFormat="false" ht="12.75" hidden="false" customHeight="false" outlineLevel="0" collapsed="false">
      <c r="A300" s="0" t="n">
        <v>1996</v>
      </c>
      <c r="B300" s="0" t="s">
        <v>415</v>
      </c>
      <c r="C300" s="0" t="n">
        <v>112</v>
      </c>
      <c r="D300" s="0" t="n">
        <v>94</v>
      </c>
      <c r="E300" s="0" t="n">
        <v>97</v>
      </c>
      <c r="F300" s="0" t="n">
        <v>118</v>
      </c>
      <c r="G300" s="0" t="n">
        <v>102</v>
      </c>
      <c r="H300" s="0" t="n">
        <v>104</v>
      </c>
      <c r="I300" s="0" t="n">
        <v>100.2</v>
      </c>
      <c r="J300" s="0" t="n">
        <v>99.8</v>
      </c>
      <c r="K300" s="0" t="n">
        <v>96</v>
      </c>
      <c r="L300" s="0" t="n">
        <v>95</v>
      </c>
      <c r="M300" s="0" t="n">
        <v>98</v>
      </c>
      <c r="N300" s="0" t="n">
        <v>101</v>
      </c>
      <c r="O300" s="0" t="n">
        <v>104</v>
      </c>
      <c r="P300" s="0" t="n">
        <v>104</v>
      </c>
      <c r="Q300" s="0" t="n">
        <v>108</v>
      </c>
      <c r="R300" s="0" t="n">
        <v>107</v>
      </c>
    </row>
    <row r="301" customFormat="false" ht="12.75" hidden="false" customHeight="false" outlineLevel="0" collapsed="false">
      <c r="A301" s="0" t="n">
        <v>1997</v>
      </c>
      <c r="B301" s="0" t="n">
        <v>118</v>
      </c>
      <c r="C301" s="0" t="n">
        <v>115</v>
      </c>
      <c r="D301" s="0" t="n">
        <v>93</v>
      </c>
      <c r="E301" s="0" t="n">
        <v>96</v>
      </c>
      <c r="F301" s="0" t="n">
        <v>117</v>
      </c>
      <c r="G301" s="0" t="n">
        <v>104</v>
      </c>
      <c r="H301" s="0" t="n">
        <v>106</v>
      </c>
      <c r="I301" s="0" t="n">
        <v>101</v>
      </c>
      <c r="J301" s="0" t="n">
        <v>99</v>
      </c>
      <c r="K301" s="0" t="n">
        <v>96</v>
      </c>
      <c r="L301" s="0" t="n">
        <v>93</v>
      </c>
      <c r="M301" s="0" t="n">
        <v>99</v>
      </c>
      <c r="N301" s="0" t="n">
        <v>103</v>
      </c>
      <c r="O301" s="0" t="n">
        <v>97</v>
      </c>
      <c r="P301" s="0" t="n">
        <v>108</v>
      </c>
      <c r="Q301" s="0" t="n">
        <v>103</v>
      </c>
      <c r="R301" s="0" t="n">
        <v>111</v>
      </c>
    </row>
    <row r="302" customFormat="false" ht="12.75" hidden="false" customHeight="false" outlineLevel="0" collapsed="false">
      <c r="A302" s="0" t="s">
        <v>483</v>
      </c>
      <c r="B302" s="0" t="n">
        <v>150.5</v>
      </c>
      <c r="C302" s="0" t="n">
        <v>103.7</v>
      </c>
      <c r="D302" s="0" t="n">
        <v>95.6</v>
      </c>
      <c r="E302" s="0" t="n">
        <v>97.8</v>
      </c>
      <c r="F302" s="0" t="n">
        <v>155</v>
      </c>
      <c r="G302" s="0" t="n">
        <v>102.4</v>
      </c>
      <c r="H302" s="0" t="n">
        <v>101.1</v>
      </c>
      <c r="I302" s="0" t="n">
        <v>100.2</v>
      </c>
      <c r="J302" s="0" t="n">
        <v>99.9</v>
      </c>
      <c r="K302" s="0" t="n">
        <v>98.6</v>
      </c>
      <c r="L302" s="0" t="n">
        <v>97.1</v>
      </c>
      <c r="M302" s="0" t="n">
        <v>96.7</v>
      </c>
      <c r="N302" s="0" t="n">
        <v>99</v>
      </c>
      <c r="O302" s="0" t="n">
        <v>102.2</v>
      </c>
      <c r="P302" s="0" t="n">
        <v>107.7</v>
      </c>
      <c r="Q302" s="0" t="n">
        <v>114.6</v>
      </c>
      <c r="R302" s="0" t="n">
        <v>125.6</v>
      </c>
    </row>
    <row r="303" customFormat="false" ht="12.75" hidden="false" customHeight="false" outlineLevel="0" collapsed="false">
      <c r="A303" s="0" t="s">
        <v>484</v>
      </c>
      <c r="B303" s="0" t="n">
        <v>192.5</v>
      </c>
      <c r="C303" s="0" t="n">
        <v>147.6</v>
      </c>
      <c r="D303" s="0" t="n">
        <v>105.6</v>
      </c>
      <c r="E303" s="0" t="n">
        <v>104.1</v>
      </c>
      <c r="F303" s="0" t="n">
        <v>118.6</v>
      </c>
      <c r="G303" s="0" t="n">
        <v>121.3</v>
      </c>
      <c r="H303" s="0" t="n">
        <v>113.4</v>
      </c>
      <c r="I303" s="0" t="n">
        <v>107.3</v>
      </c>
      <c r="J303" s="0" t="n">
        <v>104.3</v>
      </c>
      <c r="K303" s="0" t="n">
        <v>101.8</v>
      </c>
      <c r="L303" s="0" t="n">
        <v>99.5</v>
      </c>
      <c r="M303" s="0" t="n">
        <v>99.2</v>
      </c>
      <c r="N303" s="0" t="n">
        <v>100.7</v>
      </c>
      <c r="O303" s="0" t="n">
        <v>104.2</v>
      </c>
      <c r="P303" s="0" t="n">
        <v>106.8</v>
      </c>
      <c r="Q303" s="0" t="n">
        <v>105.8</v>
      </c>
      <c r="R303" s="0" t="n">
        <v>105</v>
      </c>
    </row>
    <row r="304" customFormat="false" ht="12.75" hidden="false" customHeight="false" outlineLevel="0" collapsed="false">
      <c r="A304" s="0" t="s">
        <v>485</v>
      </c>
      <c r="B304" s="0" t="n">
        <v>114</v>
      </c>
      <c r="C304" s="0" t="n">
        <v>105.4</v>
      </c>
      <c r="D304" s="0" t="n">
        <v>93.4</v>
      </c>
      <c r="E304" s="0" t="n">
        <v>96.5</v>
      </c>
      <c r="F304" s="0" t="n">
        <v>120</v>
      </c>
      <c r="G304" s="0" t="n">
        <v>102.3</v>
      </c>
      <c r="H304" s="0" t="n">
        <v>102.7</v>
      </c>
      <c r="I304" s="0" t="n">
        <v>100.3</v>
      </c>
      <c r="J304" s="0" t="n">
        <v>99.1</v>
      </c>
      <c r="K304" s="0" t="n">
        <v>98.1</v>
      </c>
      <c r="L304" s="0" t="n">
        <v>96.1</v>
      </c>
      <c r="M304" s="0" t="n">
        <v>96.2</v>
      </c>
      <c r="N304" s="0" t="n">
        <v>99.1</v>
      </c>
      <c r="O304" s="0" t="n">
        <v>101.2</v>
      </c>
      <c r="P304" s="0" t="n">
        <v>103.9</v>
      </c>
      <c r="Q304" s="0" t="n">
        <v>106.6</v>
      </c>
      <c r="R304" s="0" t="n">
        <v>108.4</v>
      </c>
    </row>
    <row r="306" customFormat="false" ht="12.75" hidden="false" customHeight="false" outlineLevel="0" collapsed="false">
      <c r="A306" s="0" t="s">
        <v>486</v>
      </c>
    </row>
    <row r="307" customFormat="false" ht="12.75" hidden="false" customHeight="false" outlineLevel="0" collapsed="false">
      <c r="A307" s="0" t="s">
        <v>487</v>
      </c>
    </row>
    <row r="308" customFormat="false" ht="12.75" hidden="false" customHeight="false" outlineLevel="0" collapsed="false">
      <c r="A308" s="0" t="n">
        <v>1994</v>
      </c>
      <c r="B308" s="0" t="n">
        <v>86.4</v>
      </c>
      <c r="C308" s="0" t="n">
        <v>66.7</v>
      </c>
      <c r="D308" s="0" t="n">
        <v>69.3</v>
      </c>
      <c r="E308" s="0" t="n">
        <v>70.2</v>
      </c>
      <c r="F308" s="0" t="n">
        <v>133.9</v>
      </c>
      <c r="G308" s="0" t="n">
        <v>62.9</v>
      </c>
      <c r="H308" s="0" t="n">
        <v>68.8</v>
      </c>
      <c r="I308" s="0" t="n">
        <v>68.1</v>
      </c>
      <c r="J308" s="0" t="n">
        <v>71.2</v>
      </c>
      <c r="K308" s="0" t="n">
        <v>69.9</v>
      </c>
      <c r="L308" s="0" t="n">
        <v>66.1</v>
      </c>
      <c r="M308" s="0" t="n">
        <v>66.3</v>
      </c>
      <c r="N308" s="0" t="n">
        <v>69.8</v>
      </c>
      <c r="O308" s="0" t="n">
        <v>76.7</v>
      </c>
      <c r="P308" s="0" t="n">
        <v>101.5</v>
      </c>
      <c r="Q308" s="0" t="n">
        <v>131.1</v>
      </c>
      <c r="R308" s="0" t="n">
        <v>166.6</v>
      </c>
    </row>
    <row r="309" customFormat="false" ht="12.75" hidden="false" customHeight="false" outlineLevel="0" collapsed="false">
      <c r="A309" s="0" t="n">
        <v>1995</v>
      </c>
      <c r="B309" s="0" t="n">
        <v>255.7</v>
      </c>
      <c r="C309" s="0" t="n">
        <v>242.3</v>
      </c>
      <c r="D309" s="0" t="n">
        <v>236</v>
      </c>
      <c r="E309" s="0" t="n">
        <v>243.5</v>
      </c>
      <c r="F309" s="0" t="n">
        <v>305.9</v>
      </c>
      <c r="G309" s="0" t="n">
        <v>234.4</v>
      </c>
      <c r="H309" s="0" t="n">
        <v>255.7</v>
      </c>
      <c r="I309" s="0" t="n">
        <v>238.1</v>
      </c>
      <c r="J309" s="0" t="n">
        <v>241.6</v>
      </c>
      <c r="K309" s="0" t="n">
        <v>232.1</v>
      </c>
      <c r="L309" s="0" t="n">
        <v>233.9</v>
      </c>
      <c r="M309" s="0" t="n">
        <v>241.3</v>
      </c>
      <c r="N309" s="0" t="n">
        <v>245.7</v>
      </c>
      <c r="O309" s="0" t="n">
        <v>243.2</v>
      </c>
      <c r="P309" s="0" t="n">
        <v>267</v>
      </c>
      <c r="Q309" s="0" t="n">
        <v>308.6</v>
      </c>
      <c r="R309" s="0" t="n">
        <v>335</v>
      </c>
    </row>
    <row r="310" customFormat="false" ht="12.75" hidden="false" customHeight="false" outlineLevel="0" collapsed="false">
      <c r="A310" s="0" t="n">
        <v>1996</v>
      </c>
      <c r="B310" s="0" t="n">
        <v>377.1</v>
      </c>
      <c r="C310" s="0" t="n">
        <v>386.9</v>
      </c>
      <c r="D310" s="0" t="n">
        <v>391.8</v>
      </c>
      <c r="E310" s="0" t="n">
        <v>344</v>
      </c>
      <c r="F310" s="0" t="n">
        <v>386</v>
      </c>
      <c r="G310" s="0" t="n">
        <v>377.4</v>
      </c>
      <c r="H310" s="0" t="n">
        <v>389.6</v>
      </c>
      <c r="I310" s="0" t="n">
        <v>393.3</v>
      </c>
      <c r="J310" s="0" t="n">
        <v>408.5</v>
      </c>
      <c r="K310" s="0" t="n">
        <v>396.6</v>
      </c>
      <c r="L310" s="0" t="n">
        <v>364.9</v>
      </c>
      <c r="M310" s="0" t="n">
        <v>353.4</v>
      </c>
      <c r="N310" s="0" t="n">
        <v>344</v>
      </c>
      <c r="O310" s="0" t="n">
        <v>337.9</v>
      </c>
      <c r="P310" s="0" t="n">
        <v>363.2</v>
      </c>
      <c r="Q310" s="0" t="n">
        <v>385.3</v>
      </c>
      <c r="R310" s="0" t="n">
        <v>406.2</v>
      </c>
    </row>
    <row r="311" customFormat="false" ht="12.75" hidden="false" customHeight="false" outlineLevel="0" collapsed="false">
      <c r="A311" s="0" t="n">
        <v>1997</v>
      </c>
      <c r="B311" s="0" t="n">
        <v>408.1</v>
      </c>
      <c r="C311" s="0" t="n">
        <v>448.7</v>
      </c>
      <c r="D311" s="0" t="n">
        <v>435.5</v>
      </c>
      <c r="E311" s="0" t="n">
        <v>373.8</v>
      </c>
      <c r="F311" s="0" t="n">
        <v>377.5</v>
      </c>
      <c r="G311" s="0" t="n">
        <v>435.8</v>
      </c>
      <c r="H311" s="0" t="n">
        <v>457.8</v>
      </c>
      <c r="I311" s="0" t="n">
        <v>452.5</v>
      </c>
      <c r="J311" s="0" t="n">
        <v>460.5</v>
      </c>
      <c r="K311" s="0" t="n">
        <v>439.4</v>
      </c>
      <c r="L311" s="0" t="n">
        <v>406.3</v>
      </c>
      <c r="M311" s="0" t="n">
        <v>393.6</v>
      </c>
      <c r="N311" s="0" t="n">
        <v>368.5</v>
      </c>
      <c r="O311" s="0" t="n">
        <v>363.1</v>
      </c>
      <c r="P311" s="0" t="n">
        <v>357.4</v>
      </c>
      <c r="Q311" s="0" t="n">
        <v>380.4</v>
      </c>
      <c r="R311" s="0" t="n">
        <v>392.9</v>
      </c>
    </row>
    <row r="313" customFormat="false" ht="12.75" hidden="false" customHeight="false" outlineLevel="0" collapsed="false">
      <c r="A313" s="0" t="s">
        <v>488</v>
      </c>
    </row>
    <row r="314" customFormat="false" ht="12.75" hidden="false" customHeight="false" outlineLevel="0" collapsed="false">
      <c r="A314" s="0" t="n">
        <v>1998</v>
      </c>
      <c r="B314" s="0" t="n">
        <v>469.5</v>
      </c>
      <c r="C314" s="0" t="n">
        <v>453.1</v>
      </c>
      <c r="D314" s="0" t="n">
        <v>415.9</v>
      </c>
      <c r="E314" s="0" t="n">
        <v>377.5</v>
      </c>
      <c r="F314" s="0" t="n">
        <v>690.9</v>
      </c>
      <c r="G314" s="0" t="n">
        <v>458.8</v>
      </c>
      <c r="H314" s="0" t="n">
        <v>452.3</v>
      </c>
      <c r="I314" s="0" t="n">
        <v>447.3</v>
      </c>
      <c r="J314" s="0" t="n">
        <v>450.4</v>
      </c>
      <c r="K314" s="0" t="n">
        <v>423</v>
      </c>
      <c r="L314" s="0" t="n">
        <v>377</v>
      </c>
      <c r="M314" s="0" t="n">
        <v>352.8</v>
      </c>
      <c r="N314" s="0" t="n">
        <v>344.1</v>
      </c>
      <c r="O314" s="0" t="n">
        <v>452.6</v>
      </c>
      <c r="P314" s="0" t="n">
        <v>504.3</v>
      </c>
      <c r="Q314" s="0" t="n">
        <v>614</v>
      </c>
      <c r="R314" s="0" t="n">
        <v>947.7</v>
      </c>
    </row>
    <row r="315" customFormat="false" ht="12.75" hidden="false" customHeight="false" outlineLevel="0" collapsed="false">
      <c r="A315" s="0" t="n">
        <v>1999</v>
      </c>
      <c r="B315" s="0" t="n">
        <v>858</v>
      </c>
      <c r="C315" s="0" t="n">
        <v>912</v>
      </c>
      <c r="D315" s="0" t="n">
        <v>838.5</v>
      </c>
      <c r="E315" s="0" t="n">
        <v>819.3</v>
      </c>
      <c r="F315" s="0" t="n">
        <v>862.8</v>
      </c>
      <c r="G315" s="0" t="n">
        <v>993</v>
      </c>
      <c r="H315" s="0" t="n">
        <v>895.1</v>
      </c>
      <c r="I315" s="0" t="n">
        <v>846.5</v>
      </c>
      <c r="J315" s="0" t="n">
        <v>890.5</v>
      </c>
      <c r="K315" s="0" t="n">
        <v>818</v>
      </c>
      <c r="L315" s="0" t="n">
        <v>798.5</v>
      </c>
      <c r="M315" s="0" t="n">
        <v>842.8</v>
      </c>
      <c r="N315" s="0" t="n">
        <v>819.2</v>
      </c>
      <c r="O315" s="0" t="n">
        <v>795.2</v>
      </c>
      <c r="P315" s="0" t="n">
        <v>776.8</v>
      </c>
      <c r="Q315" s="0" t="n">
        <v>842.6</v>
      </c>
      <c r="R315" s="0" t="n">
        <v>971.5</v>
      </c>
    </row>
    <row r="316" customFormat="false" ht="12.75" hidden="false" customHeight="false" outlineLevel="0" collapsed="false">
      <c r="A316" s="0" t="n">
        <v>2000</v>
      </c>
      <c r="B316" s="0" t="n">
        <v>977.8</v>
      </c>
      <c r="C316" s="0" t="n">
        <v>898.6</v>
      </c>
      <c r="D316" s="0" t="n">
        <v>907.5</v>
      </c>
      <c r="E316" s="0" t="n">
        <v>954.8</v>
      </c>
      <c r="F316" s="0" t="n">
        <v>1160</v>
      </c>
      <c r="G316" s="0" t="n">
        <v>970.1</v>
      </c>
      <c r="H316" s="0" t="n">
        <v>881.6</v>
      </c>
      <c r="I316" s="0" t="n">
        <v>847</v>
      </c>
      <c r="J316" s="0" t="n">
        <v>932.2</v>
      </c>
      <c r="K316" s="0" t="n">
        <v>905.4</v>
      </c>
      <c r="L316" s="0" t="n">
        <v>881</v>
      </c>
      <c r="M316" s="0" t="n">
        <v>930.9</v>
      </c>
      <c r="N316" s="0" t="n">
        <v>958</v>
      </c>
      <c r="O316" s="0" t="n">
        <v>975.9</v>
      </c>
      <c r="P316" s="0" t="n">
        <v>1099</v>
      </c>
      <c r="Q316" s="0" t="n">
        <v>1160</v>
      </c>
      <c r="R316" s="0" t="n">
        <v>1217</v>
      </c>
    </row>
    <row r="318" customFormat="false" ht="12.75" hidden="false" customHeight="false" outlineLevel="0" collapsed="false">
      <c r="A318" s="0" t="s">
        <v>445</v>
      </c>
    </row>
    <row r="319" customFormat="false" ht="12.75" hidden="false" customHeight="false" outlineLevel="0" collapsed="false">
      <c r="A319" s="0" t="n">
        <v>1994</v>
      </c>
      <c r="B319" s="0" t="s">
        <v>489</v>
      </c>
      <c r="C319" s="0" t="n">
        <v>171</v>
      </c>
      <c r="D319" s="0" t="n">
        <v>104</v>
      </c>
      <c r="E319" s="0" t="n">
        <v>101</v>
      </c>
      <c r="F319" s="0" t="n">
        <v>191</v>
      </c>
      <c r="G319" s="0" t="n">
        <v>125</v>
      </c>
      <c r="H319" s="0" t="n">
        <v>109</v>
      </c>
      <c r="I319" s="0" t="n">
        <v>99.3</v>
      </c>
      <c r="J319" s="0" t="n">
        <v>105</v>
      </c>
      <c r="K319" s="0" t="n">
        <v>98</v>
      </c>
      <c r="L319" s="0" t="n">
        <v>96</v>
      </c>
      <c r="M319" s="0" t="n">
        <v>104</v>
      </c>
      <c r="N319" s="0" t="n">
        <v>105</v>
      </c>
      <c r="O319" s="0" t="n">
        <v>109</v>
      </c>
      <c r="P319" s="0" t="n">
        <v>132</v>
      </c>
      <c r="Q319" s="0" t="n">
        <v>128</v>
      </c>
      <c r="R319" s="0" t="n">
        <v>125</v>
      </c>
    </row>
    <row r="320" customFormat="false" ht="12.75" hidden="false" customHeight="false" outlineLevel="0" collapsed="false">
      <c r="A320" s="0" t="n">
        <v>1995</v>
      </c>
      <c r="B320" s="0" t="s">
        <v>407</v>
      </c>
      <c r="C320" s="0" t="n">
        <v>181</v>
      </c>
      <c r="D320" s="0" t="n">
        <v>97</v>
      </c>
      <c r="E320" s="0" t="n">
        <v>103</v>
      </c>
      <c r="F320" s="0" t="n">
        <v>126</v>
      </c>
      <c r="G320" s="0" t="n">
        <v>141</v>
      </c>
      <c r="H320" s="0" t="n">
        <v>108</v>
      </c>
      <c r="I320" s="0" t="n">
        <v>93</v>
      </c>
      <c r="J320" s="0" t="n">
        <v>103</v>
      </c>
      <c r="K320" s="0" t="n">
        <v>95</v>
      </c>
      <c r="L320" s="0" t="n">
        <v>100.7</v>
      </c>
      <c r="M320" s="0" t="n">
        <v>102</v>
      </c>
      <c r="N320" s="0" t="n">
        <v>102</v>
      </c>
      <c r="O320" s="0" t="n">
        <v>99.4</v>
      </c>
      <c r="P320" s="0" t="n">
        <v>109</v>
      </c>
      <c r="Q320" s="0" t="n">
        <v>116</v>
      </c>
      <c r="R320" s="0" t="n">
        <v>110</v>
      </c>
    </row>
    <row r="321" customFormat="false" ht="12.75" hidden="false" customHeight="false" outlineLevel="0" collapsed="false">
      <c r="A321" s="0" t="n">
        <v>1996</v>
      </c>
      <c r="B321" s="0" t="s">
        <v>467</v>
      </c>
      <c r="C321" s="0" t="n">
        <v>126</v>
      </c>
      <c r="D321" s="0" t="n">
        <v>101</v>
      </c>
      <c r="E321" s="0" t="n">
        <v>88</v>
      </c>
      <c r="F321" s="0" t="n">
        <v>112</v>
      </c>
      <c r="G321" s="0" t="n">
        <v>113</v>
      </c>
      <c r="H321" s="0" t="n">
        <v>103</v>
      </c>
      <c r="I321" s="0" t="n">
        <v>100.1</v>
      </c>
      <c r="J321" s="0" t="n">
        <v>103</v>
      </c>
      <c r="K321" s="0" t="n">
        <v>98</v>
      </c>
      <c r="L321" s="0" t="n">
        <v>92</v>
      </c>
      <c r="M321" s="0" t="n">
        <v>97</v>
      </c>
      <c r="N321" s="0" t="n">
        <v>96</v>
      </c>
      <c r="O321" s="0" t="n">
        <v>98</v>
      </c>
      <c r="P321" s="0" t="n">
        <v>107</v>
      </c>
      <c r="Q321" s="0" t="n">
        <v>106</v>
      </c>
      <c r="R321" s="0" t="n">
        <v>105</v>
      </c>
    </row>
    <row r="322" customFormat="false" ht="12.75" hidden="false" customHeight="false" outlineLevel="0" collapsed="false">
      <c r="A322" s="0" t="n">
        <v>1997</v>
      </c>
      <c r="B322" s="0" t="n">
        <v>109</v>
      </c>
      <c r="C322" s="0" t="n">
        <v>116</v>
      </c>
      <c r="D322" s="0" t="n">
        <v>97</v>
      </c>
      <c r="E322" s="0" t="n">
        <v>86</v>
      </c>
      <c r="F322" s="0" t="n">
        <v>101</v>
      </c>
      <c r="G322" s="0" t="n">
        <v>108</v>
      </c>
      <c r="H322" s="0" t="n">
        <v>105</v>
      </c>
      <c r="I322" s="0" t="n">
        <v>99</v>
      </c>
      <c r="J322" s="0" t="n">
        <v>101</v>
      </c>
      <c r="K322" s="0" t="n">
        <v>95</v>
      </c>
      <c r="L322" s="0" t="n">
        <v>93</v>
      </c>
      <c r="M322" s="0" t="n">
        <v>95</v>
      </c>
      <c r="N322" s="0" t="n">
        <v>94</v>
      </c>
      <c r="O322" s="0" t="n">
        <v>97</v>
      </c>
      <c r="P322" s="0" t="n">
        <v>99</v>
      </c>
      <c r="Q322" s="0" t="n">
        <v>105</v>
      </c>
      <c r="R322" s="0" t="n">
        <v>103</v>
      </c>
    </row>
    <row r="323" customFormat="false" ht="12.75" hidden="false" customHeight="false" outlineLevel="0" collapsed="false">
      <c r="A323" s="0" t="s">
        <v>483</v>
      </c>
      <c r="B323" s="0" t="n">
        <v>212.9</v>
      </c>
      <c r="C323" s="0" t="n">
        <v>104.7</v>
      </c>
      <c r="D323" s="0" t="n">
        <v>84.7</v>
      </c>
      <c r="E323" s="0" t="n">
        <v>123</v>
      </c>
      <c r="F323" s="0" t="n">
        <v>195.2</v>
      </c>
      <c r="G323" s="0" t="n">
        <v>107.9</v>
      </c>
      <c r="H323" s="0" t="n">
        <v>99.6</v>
      </c>
      <c r="I323" s="0" t="n">
        <v>97.4</v>
      </c>
      <c r="J323" s="0" t="n">
        <v>99.8</v>
      </c>
      <c r="K323" s="0" t="n">
        <v>95.2</v>
      </c>
      <c r="L323" s="0" t="n">
        <v>89.2</v>
      </c>
      <c r="M323" s="0" t="n">
        <v>94.6</v>
      </c>
      <c r="N323" s="0" t="n">
        <v>94</v>
      </c>
      <c r="O323" s="0" t="n">
        <v>138.3</v>
      </c>
      <c r="P323" s="0" t="n">
        <v>107.7</v>
      </c>
      <c r="Q323" s="0" t="n">
        <v>124.4</v>
      </c>
      <c r="R323" s="0" t="n">
        <v>145.7</v>
      </c>
    </row>
    <row r="324" customFormat="false" ht="12.75" hidden="false" customHeight="false" outlineLevel="0" collapsed="false">
      <c r="A324" s="0" t="s">
        <v>484</v>
      </c>
      <c r="B324" s="0" t="n">
        <v>109.9</v>
      </c>
      <c r="C324" s="0" t="n">
        <v>91.1</v>
      </c>
      <c r="D324" s="0" t="n">
        <v>99</v>
      </c>
      <c r="E324" s="0" t="n">
        <v>98.5</v>
      </c>
      <c r="F324" s="0" t="n">
        <v>123.7</v>
      </c>
      <c r="G324" s="0" t="n">
        <v>105.7</v>
      </c>
      <c r="H324" s="0" t="n">
        <v>91.9</v>
      </c>
      <c r="I324" s="0" t="n">
        <v>93.8</v>
      </c>
      <c r="J324" s="0" t="n">
        <v>109.8</v>
      </c>
      <c r="K324" s="0" t="n">
        <v>93.6</v>
      </c>
      <c r="L324" s="0" t="n">
        <v>96.3</v>
      </c>
      <c r="M324" s="0" t="n">
        <v>104.2</v>
      </c>
      <c r="N324" s="0" t="n">
        <v>98</v>
      </c>
      <c r="O324" s="0" t="n">
        <v>96.5</v>
      </c>
      <c r="P324" s="0" t="n">
        <v>99.4</v>
      </c>
      <c r="Q324" s="0" t="n">
        <v>107.4</v>
      </c>
      <c r="R324" s="0" t="n">
        <v>115.9</v>
      </c>
    </row>
    <row r="325" customFormat="false" ht="12.75" hidden="false" customHeight="false" outlineLevel="0" collapsed="false">
      <c r="A325" s="0" t="s">
        <v>485</v>
      </c>
      <c r="B325" s="0" t="n">
        <v>122.6</v>
      </c>
      <c r="C325" s="0" t="n">
        <v>85.4</v>
      </c>
      <c r="D325" s="0" t="n">
        <v>104.9</v>
      </c>
      <c r="E325" s="0" t="n">
        <v>110.3</v>
      </c>
      <c r="F325" s="0" t="n">
        <v>124.2</v>
      </c>
      <c r="G325" s="0" t="n">
        <v>98.8</v>
      </c>
      <c r="H325" s="0" t="n">
        <v>89.3</v>
      </c>
      <c r="I325" s="0" t="n">
        <v>96.8</v>
      </c>
      <c r="J325" s="0" t="n">
        <v>111.3</v>
      </c>
      <c r="K325" s="0" t="n">
        <v>97.2</v>
      </c>
      <c r="L325" s="0" t="n">
        <v>97</v>
      </c>
      <c r="M325" s="0" t="n">
        <v>104.8</v>
      </c>
      <c r="N325" s="0" t="n">
        <v>103.1</v>
      </c>
      <c r="O325" s="0" t="n">
        <v>102.1</v>
      </c>
      <c r="P325" s="0" t="n">
        <v>111.7</v>
      </c>
      <c r="Q325" s="0" t="n">
        <v>106.3</v>
      </c>
      <c r="R325" s="0" t="n">
        <v>104.6</v>
      </c>
    </row>
    <row r="326" customFormat="false" ht="12.75" hidden="false" customHeight="false" outlineLevel="0" collapsed="false">
      <c r="A326" s="0" t="s">
        <v>490</v>
      </c>
    </row>
    <row r="331" customFormat="false" ht="12.75" hidden="false" customHeight="false" outlineLevel="0" collapsed="false">
      <c r="A331" s="4" t="s">
        <v>395</v>
      </c>
    </row>
    <row r="333" customFormat="false" ht="12.75" hidden="false" customHeight="false" outlineLevel="0" collapsed="false">
      <c r="B333" s="0" t="s">
        <v>298</v>
      </c>
      <c r="C333" s="0" t="s">
        <v>491</v>
      </c>
      <c r="D333" s="0" t="s">
        <v>300</v>
      </c>
      <c r="E333" s="0" t="s">
        <v>399</v>
      </c>
      <c r="F333" s="0" t="s">
        <v>302</v>
      </c>
      <c r="G333" s="0" t="s">
        <v>303</v>
      </c>
      <c r="H333" s="0" t="s">
        <v>304</v>
      </c>
      <c r="I333" s="0" t="s">
        <v>305</v>
      </c>
      <c r="J333" s="0" t="s">
        <v>306</v>
      </c>
      <c r="K333" s="0" t="s">
        <v>307</v>
      </c>
      <c r="L333" s="0" t="s">
        <v>308</v>
      </c>
      <c r="M333" s="0" t="s">
        <v>492</v>
      </c>
      <c r="N333" s="0" t="s">
        <v>310</v>
      </c>
      <c r="O333" s="0" t="s">
        <v>493</v>
      </c>
    </row>
    <row r="334" customFormat="false" ht="12.75" hidden="false" customHeight="false" outlineLevel="0" collapsed="false">
      <c r="C334" s="0" t="s">
        <v>312</v>
      </c>
      <c r="D334" s="0" t="s">
        <v>313</v>
      </c>
      <c r="E334" s="0" t="s">
        <v>314</v>
      </c>
      <c r="F334" s="0" t="s">
        <v>315</v>
      </c>
    </row>
    <row r="336" customFormat="false" ht="12.75" hidden="false" customHeight="false" outlineLevel="0" collapsed="false">
      <c r="A336" s="0" t="s">
        <v>494</v>
      </c>
    </row>
    <row r="337" customFormat="false" ht="12.75" hidden="false" customHeight="false" outlineLevel="0" collapsed="false">
      <c r="A337" s="0" t="n">
        <v>1994</v>
      </c>
      <c r="B337" s="0" t="s">
        <v>495</v>
      </c>
      <c r="C337" s="0" t="n">
        <v>132</v>
      </c>
      <c r="D337" s="0" t="n">
        <v>102</v>
      </c>
      <c r="E337" s="0" t="n">
        <v>108</v>
      </c>
      <c r="F337" s="0" t="n">
        <v>180</v>
      </c>
      <c r="G337" s="0" t="n">
        <v>114</v>
      </c>
      <c r="H337" s="0" t="n">
        <v>112</v>
      </c>
      <c r="I337" s="0" t="n">
        <v>103</v>
      </c>
      <c r="J337" s="0" t="n">
        <v>100.9</v>
      </c>
      <c r="K337" s="0" t="n">
        <v>100.7</v>
      </c>
      <c r="L337" s="0" t="n">
        <v>100.4</v>
      </c>
      <c r="M337" s="0" t="n">
        <v>99.2</v>
      </c>
      <c r="N337" s="0" t="n">
        <v>103</v>
      </c>
      <c r="O337" s="0" t="n">
        <v>106</v>
      </c>
      <c r="P337" s="0" t="n">
        <v>116</v>
      </c>
      <c r="Q337" s="0" t="n">
        <v>121</v>
      </c>
      <c r="R337" s="0" t="n">
        <v>128</v>
      </c>
    </row>
    <row r="338" customFormat="false" ht="12.75" hidden="false" customHeight="false" outlineLevel="0" collapsed="false">
      <c r="A338" s="0" t="n">
        <v>1995</v>
      </c>
      <c r="B338" s="0" t="s">
        <v>496</v>
      </c>
      <c r="C338" s="0" t="n">
        <v>180</v>
      </c>
      <c r="D338" s="0" t="n">
        <v>103</v>
      </c>
      <c r="E338" s="0" t="n">
        <v>108</v>
      </c>
      <c r="F338" s="0" t="n">
        <v>118</v>
      </c>
      <c r="G338" s="0" t="n">
        <v>149</v>
      </c>
      <c r="H338" s="0" t="n">
        <v>117</v>
      </c>
      <c r="I338" s="0" t="n">
        <v>103</v>
      </c>
      <c r="J338" s="0" t="n">
        <v>103</v>
      </c>
      <c r="K338" s="0" t="n">
        <v>98</v>
      </c>
      <c r="L338" s="0" t="n">
        <v>102</v>
      </c>
      <c r="M338" s="0" t="n">
        <v>103</v>
      </c>
      <c r="N338" s="0" t="n">
        <v>102</v>
      </c>
      <c r="O338" s="0" t="n">
        <v>103</v>
      </c>
      <c r="P338" s="0" t="n">
        <v>103</v>
      </c>
      <c r="Q338" s="0" t="n">
        <v>109</v>
      </c>
      <c r="R338" s="0" t="n">
        <v>105</v>
      </c>
    </row>
    <row r="339" customFormat="false" ht="12.75" hidden="false" customHeight="false" outlineLevel="0" collapsed="false">
      <c r="A339" s="0" t="n">
        <v>1996</v>
      </c>
      <c r="B339" s="0" t="n">
        <v>118</v>
      </c>
      <c r="C339" s="0" t="n">
        <v>108</v>
      </c>
      <c r="D339" s="0" t="n">
        <v>98</v>
      </c>
      <c r="E339" s="0" t="n">
        <v>100.9</v>
      </c>
      <c r="F339" s="0" t="n">
        <v>111</v>
      </c>
      <c r="G339" s="0" t="n">
        <v>105</v>
      </c>
      <c r="H339" s="0" t="n">
        <v>103</v>
      </c>
      <c r="I339" s="0" t="n">
        <v>100.1</v>
      </c>
      <c r="J339" s="0" t="n">
        <v>102</v>
      </c>
      <c r="K339" s="0" t="n">
        <v>99</v>
      </c>
      <c r="L339" s="0" t="n">
        <v>97</v>
      </c>
      <c r="M339" s="0" t="n">
        <v>99.1</v>
      </c>
      <c r="N339" s="0" t="n">
        <v>99.4</v>
      </c>
      <c r="O339" s="0" t="n">
        <v>102</v>
      </c>
      <c r="P339" s="0" t="n">
        <v>102</v>
      </c>
      <c r="Q339" s="0" t="n">
        <v>105</v>
      </c>
      <c r="R339" s="0" t="n">
        <v>105</v>
      </c>
    </row>
    <row r="340" customFormat="false" ht="12.75" hidden="false" customHeight="false" outlineLevel="0" collapsed="false">
      <c r="A340" s="0" t="n">
        <v>1997</v>
      </c>
      <c r="B340" s="0" t="n">
        <v>108</v>
      </c>
      <c r="C340" s="0" t="n">
        <v>108</v>
      </c>
      <c r="D340" s="0" t="n">
        <v>96</v>
      </c>
      <c r="E340" s="0" t="n">
        <v>98</v>
      </c>
      <c r="F340" s="0" t="n">
        <v>106</v>
      </c>
      <c r="G340" s="0" t="n">
        <v>104</v>
      </c>
      <c r="H340" s="0" t="n">
        <v>104</v>
      </c>
      <c r="I340" s="0" t="n">
        <v>100.5</v>
      </c>
      <c r="J340" s="0" t="n">
        <v>102</v>
      </c>
      <c r="K340" s="0" t="n">
        <v>99</v>
      </c>
      <c r="L340" s="0" t="n">
        <v>96</v>
      </c>
      <c r="M340" s="0" t="n">
        <v>99.2</v>
      </c>
      <c r="N340" s="0" t="n">
        <v>101</v>
      </c>
      <c r="O340" s="0" t="n">
        <v>98</v>
      </c>
      <c r="P340" s="0" t="n">
        <v>103</v>
      </c>
      <c r="Q340" s="0" t="n">
        <v>99.7</v>
      </c>
      <c r="R340" s="0" t="n">
        <v>104</v>
      </c>
    </row>
    <row r="341" customFormat="false" ht="12.75" hidden="false" customHeight="false" outlineLevel="0" collapsed="false">
      <c r="A341" s="0" t="n">
        <v>1998</v>
      </c>
      <c r="B341" s="0" t="n">
        <v>164.5</v>
      </c>
      <c r="C341" s="0" t="n">
        <v>104.9</v>
      </c>
      <c r="D341" s="0" t="n">
        <v>96.9</v>
      </c>
      <c r="E341" s="0" t="n">
        <v>106</v>
      </c>
      <c r="F341" s="0" t="n">
        <v>152.7</v>
      </c>
      <c r="G341" s="0" t="n">
        <v>103.5</v>
      </c>
      <c r="H341" s="0" t="n">
        <v>101.3</v>
      </c>
      <c r="I341" s="0" t="n">
        <v>100.1</v>
      </c>
      <c r="J341" s="0" t="n">
        <v>100.8</v>
      </c>
      <c r="K341" s="0" t="n">
        <v>98.9</v>
      </c>
      <c r="L341" s="0" t="n">
        <v>97.2</v>
      </c>
      <c r="M341" s="0" t="n">
        <v>97.8</v>
      </c>
      <c r="N341" s="0" t="n">
        <v>98.7</v>
      </c>
      <c r="O341" s="0" t="n">
        <v>109.8</v>
      </c>
      <c r="P341" s="0" t="n">
        <v>106.6</v>
      </c>
      <c r="Q341" s="0" t="n">
        <v>113.9</v>
      </c>
      <c r="R341" s="0" t="n">
        <v>125.7</v>
      </c>
    </row>
    <row r="342" customFormat="false" ht="12.75" hidden="false" customHeight="false" outlineLevel="0" collapsed="false">
      <c r="A342" s="0" t="n">
        <v>1999</v>
      </c>
      <c r="B342" s="0" t="n">
        <v>169.4</v>
      </c>
      <c r="C342" s="0" t="n">
        <v>134.3</v>
      </c>
      <c r="D342" s="0" t="n">
        <v>106.8</v>
      </c>
      <c r="E342" s="0" t="n">
        <v>104.7</v>
      </c>
      <c r="F342" s="0" t="n">
        <v>112.8</v>
      </c>
      <c r="G342" s="0" t="n">
        <v>116.5</v>
      </c>
      <c r="H342" s="0" t="n">
        <v>109.2</v>
      </c>
      <c r="I342" s="0" t="n">
        <v>105.6</v>
      </c>
      <c r="J342" s="0" t="n">
        <v>105.1</v>
      </c>
      <c r="K342" s="0" t="n">
        <v>101.1</v>
      </c>
      <c r="L342" s="0" t="n">
        <v>100.4</v>
      </c>
      <c r="M342" s="0" t="n">
        <v>101.6</v>
      </c>
      <c r="N342" s="0" t="n">
        <v>101.2</v>
      </c>
      <c r="O342" s="0" t="n">
        <v>101.9</v>
      </c>
      <c r="P342" s="0" t="n">
        <v>103.5</v>
      </c>
      <c r="Q342" s="0" t="n">
        <v>104.2</v>
      </c>
      <c r="R342" s="0" t="n">
        <v>104.6</v>
      </c>
    </row>
    <row r="343" customFormat="false" ht="12.75" hidden="false" customHeight="false" outlineLevel="0" collapsed="false">
      <c r="A343" s="0" t="n">
        <v>2000</v>
      </c>
      <c r="B343" s="0" t="n">
        <v>120.7</v>
      </c>
      <c r="C343" s="0" t="n">
        <v>99.9</v>
      </c>
      <c r="D343" s="0" t="n">
        <v>99.2</v>
      </c>
      <c r="E343" s="0" t="n">
        <v>104.5</v>
      </c>
      <c r="F343" s="0" t="n">
        <v>116.6</v>
      </c>
      <c r="G343" s="0" t="n">
        <v>100.9</v>
      </c>
      <c r="H343" s="0" t="n">
        <v>99.3</v>
      </c>
      <c r="I343" s="0" t="n">
        <v>99.7</v>
      </c>
      <c r="J343" s="0" t="n">
        <v>101.5</v>
      </c>
      <c r="K343" s="0" t="n">
        <v>99</v>
      </c>
      <c r="L343" s="0" t="n">
        <v>98.7</v>
      </c>
      <c r="M343" s="0" t="n">
        <v>100.6</v>
      </c>
      <c r="N343" s="0" t="n">
        <v>101.7</v>
      </c>
      <c r="O343" s="0" t="n">
        <v>102.2</v>
      </c>
      <c r="P343" s="0" t="n">
        <v>105.5</v>
      </c>
      <c r="Q343" s="0" t="n">
        <v>105.1</v>
      </c>
      <c r="R343" s="0" t="n">
        <v>105.3</v>
      </c>
    </row>
    <row r="344" customFormat="false" ht="12.75" hidden="false" customHeight="false" outlineLevel="0" collapsed="false">
      <c r="A344" s="0" t="s">
        <v>437</v>
      </c>
    </row>
    <row r="345" customFormat="false" ht="12.75" hidden="false" customHeight="false" outlineLevel="0" collapsed="false">
      <c r="A345" s="0" t="s">
        <v>490</v>
      </c>
    </row>
    <row r="351" customFormat="false" ht="12.75" hidden="false" customHeight="false" outlineLevel="0" collapsed="false">
      <c r="A351" s="4" t="s">
        <v>396</v>
      </c>
    </row>
    <row r="352" customFormat="false" ht="12.75" hidden="false" customHeight="false" outlineLevel="0" collapsed="false">
      <c r="B352" s="0" t="s">
        <v>298</v>
      </c>
      <c r="C352" s="0" t="s">
        <v>491</v>
      </c>
      <c r="D352" s="0" t="s">
        <v>300</v>
      </c>
      <c r="E352" s="0" t="s">
        <v>399</v>
      </c>
      <c r="F352" s="0" t="s">
        <v>302</v>
      </c>
      <c r="G352" s="0" t="s">
        <v>303</v>
      </c>
      <c r="H352" s="0" t="s">
        <v>304</v>
      </c>
      <c r="I352" s="0" t="s">
        <v>305</v>
      </c>
      <c r="J352" s="0" t="s">
        <v>306</v>
      </c>
      <c r="K352" s="0" t="s">
        <v>307</v>
      </c>
      <c r="L352" s="0" t="s">
        <v>308</v>
      </c>
      <c r="M352" s="0" t="s">
        <v>492</v>
      </c>
      <c r="N352" s="0" t="s">
        <v>310</v>
      </c>
      <c r="O352" s="0" t="s">
        <v>493</v>
      </c>
    </row>
    <row r="353" customFormat="false" ht="12.75" hidden="false" customHeight="false" outlineLevel="0" collapsed="false">
      <c r="C353" s="0" t="s">
        <v>312</v>
      </c>
      <c r="D353" s="0" t="s">
        <v>313</v>
      </c>
      <c r="E353" s="0" t="s">
        <v>314</v>
      </c>
      <c r="F353" s="0" t="s">
        <v>315</v>
      </c>
    </row>
    <row r="355" customFormat="false" ht="12.75" hidden="false" customHeight="false" outlineLevel="0" collapsed="false">
      <c r="A355" s="0" t="s">
        <v>497</v>
      </c>
    </row>
    <row r="356" customFormat="false" ht="12.75" hidden="false" customHeight="false" outlineLevel="0" collapsed="false">
      <c r="A356" s="0" t="n">
        <v>1994</v>
      </c>
      <c r="B356" s="0" t="s">
        <v>498</v>
      </c>
      <c r="C356" s="0" t="n">
        <v>137</v>
      </c>
      <c r="D356" s="0" t="n">
        <v>146</v>
      </c>
      <c r="E356" s="0" t="n">
        <v>124</v>
      </c>
      <c r="F356" s="0" t="n">
        <v>127</v>
      </c>
      <c r="G356" s="0" t="n">
        <v>122</v>
      </c>
      <c r="H356" s="0" t="n">
        <v>112</v>
      </c>
      <c r="I356" s="0" t="n">
        <v>110</v>
      </c>
      <c r="J356" s="0" t="n">
        <v>125</v>
      </c>
      <c r="K356" s="0" t="n">
        <v>106</v>
      </c>
      <c r="L356" s="0" t="n">
        <v>107</v>
      </c>
      <c r="M356" s="0" t="n">
        <v>110</v>
      </c>
      <c r="N356" s="0" t="n">
        <v>105</v>
      </c>
      <c r="O356" s="0" t="n">
        <v>110</v>
      </c>
      <c r="P356" s="0" t="n">
        <v>110</v>
      </c>
      <c r="Q356" s="0" t="n">
        <v>105</v>
      </c>
      <c r="R356" s="0" t="n">
        <v>106</v>
      </c>
    </row>
    <row r="357" customFormat="false" ht="12.75" hidden="false" customHeight="false" outlineLevel="0" collapsed="false">
      <c r="A357" s="0" t="n">
        <v>1995</v>
      </c>
      <c r="B357" s="0" t="s">
        <v>463</v>
      </c>
      <c r="C357" s="0" t="n">
        <v>128</v>
      </c>
      <c r="D357" s="0" t="n">
        <v>125</v>
      </c>
      <c r="E357" s="0" t="n">
        <v>123</v>
      </c>
      <c r="F357" s="0" t="n">
        <v>122</v>
      </c>
      <c r="G357" s="0" t="n">
        <v>116</v>
      </c>
      <c r="H357" s="0" t="n">
        <v>106</v>
      </c>
      <c r="I357" s="0" t="n">
        <v>106</v>
      </c>
      <c r="J357" s="0" t="n">
        <v>108</v>
      </c>
      <c r="K357" s="0" t="n">
        <v>106</v>
      </c>
      <c r="L357" s="0" t="n">
        <v>107</v>
      </c>
      <c r="M357" s="0" t="n">
        <v>108</v>
      </c>
      <c r="N357" s="0" t="n">
        <v>107</v>
      </c>
      <c r="O357" s="0" t="n">
        <v>107</v>
      </c>
      <c r="P357" s="0" t="n">
        <v>107</v>
      </c>
      <c r="Q357" s="0" t="n">
        <v>106</v>
      </c>
      <c r="R357" s="0" t="n">
        <v>107</v>
      </c>
    </row>
    <row r="358" customFormat="false" ht="12.75" hidden="false" customHeight="false" outlineLevel="0" collapsed="false">
      <c r="A358" s="0" t="n">
        <v>1996</v>
      </c>
      <c r="B358" s="0" t="n">
        <v>179</v>
      </c>
      <c r="C358" s="0" t="n">
        <v>119</v>
      </c>
      <c r="D358" s="0" t="n">
        <v>111</v>
      </c>
      <c r="E358" s="0" t="n">
        <v>108</v>
      </c>
      <c r="F358" s="0" t="n">
        <v>105</v>
      </c>
      <c r="G358" s="0" t="n">
        <v>108</v>
      </c>
      <c r="H358" s="0" t="n">
        <v>104</v>
      </c>
      <c r="I358" s="0" t="n">
        <v>104</v>
      </c>
      <c r="J358" s="0" t="n">
        <v>103</v>
      </c>
      <c r="K358" s="0" t="n">
        <v>103</v>
      </c>
      <c r="L358" s="0" t="n">
        <v>104</v>
      </c>
      <c r="M358" s="0" t="n">
        <v>102</v>
      </c>
      <c r="N358" s="0" t="n">
        <v>102</v>
      </c>
      <c r="O358" s="0" t="n">
        <v>102</v>
      </c>
      <c r="P358" s="0" t="n">
        <v>102</v>
      </c>
      <c r="Q358" s="0" t="n">
        <v>103</v>
      </c>
      <c r="R358" s="0" t="n">
        <v>98.9</v>
      </c>
    </row>
    <row r="359" customFormat="false" ht="12.75" hidden="false" customHeight="false" outlineLevel="0" collapsed="false">
      <c r="A359" s="0" t="n">
        <v>1997</v>
      </c>
      <c r="B359" s="0" t="n">
        <v>115</v>
      </c>
      <c r="C359" s="0" t="n">
        <v>103</v>
      </c>
      <c r="D359" s="0" t="n">
        <v>98.9</v>
      </c>
      <c r="E359" s="0" t="n">
        <v>101.8</v>
      </c>
      <c r="F359" s="0" t="n">
        <v>103</v>
      </c>
      <c r="G359" s="0" t="n">
        <v>103.9</v>
      </c>
      <c r="H359" s="0" t="n">
        <v>100.7</v>
      </c>
      <c r="I359" s="0" t="n">
        <v>95.9</v>
      </c>
      <c r="J359" s="0" t="n">
        <v>100.1</v>
      </c>
      <c r="K359" s="0" t="n">
        <v>103.3</v>
      </c>
      <c r="L359" s="0" t="n">
        <v>97.6</v>
      </c>
      <c r="M359" s="0" t="n">
        <v>101.8</v>
      </c>
      <c r="N359" s="0" t="n">
        <v>101.5</v>
      </c>
      <c r="O359" s="0" t="n">
        <v>98.8</v>
      </c>
      <c r="P359" s="0" t="n">
        <v>102.8</v>
      </c>
      <c r="Q359" s="0" t="n">
        <v>104.1</v>
      </c>
      <c r="R359" s="0" t="n">
        <v>94</v>
      </c>
    </row>
    <row r="360" customFormat="false" ht="12.75" hidden="false" customHeight="false" outlineLevel="0" collapsed="false">
      <c r="A360" s="0" t="s">
        <v>475</v>
      </c>
      <c r="B360" s="0" t="n">
        <v>109.7</v>
      </c>
      <c r="C360" s="0" t="n">
        <v>102.9</v>
      </c>
      <c r="D360" s="0" t="n">
        <v>99.6</v>
      </c>
      <c r="E360" s="0" t="n">
        <v>103.3</v>
      </c>
      <c r="F360" s="0" t="n">
        <v>103.6</v>
      </c>
      <c r="G360" s="0" t="n">
        <v>101.4</v>
      </c>
      <c r="H360" s="0" t="n">
        <v>101</v>
      </c>
      <c r="I360" s="0" t="n">
        <v>100.4</v>
      </c>
      <c r="J360" s="0" t="n">
        <v>99.9</v>
      </c>
      <c r="K360" s="0" t="n">
        <v>100.1</v>
      </c>
      <c r="L360" s="0" t="n">
        <v>99.6</v>
      </c>
      <c r="M360" s="0" t="n">
        <v>100.2</v>
      </c>
      <c r="N360" s="0" t="n">
        <v>100.7</v>
      </c>
      <c r="O360" s="0" t="n">
        <v>102.4</v>
      </c>
      <c r="P360" s="0" t="n">
        <v>100.7</v>
      </c>
      <c r="Q360" s="0" t="n">
        <v>102.2</v>
      </c>
      <c r="R360" s="0" t="n">
        <v>100.7</v>
      </c>
    </row>
    <row r="361" customFormat="false" ht="12.75" hidden="false" customHeight="false" outlineLevel="0" collapsed="false">
      <c r="A361" s="0" t="s">
        <v>476</v>
      </c>
      <c r="B361" s="0" t="n">
        <v>137.3</v>
      </c>
      <c r="C361" s="0" t="n">
        <v>103.9</v>
      </c>
      <c r="D361" s="0" t="n">
        <v>104.6</v>
      </c>
      <c r="E361" s="0" t="n">
        <v>113.2</v>
      </c>
      <c r="F361" s="0" t="n">
        <v>111.5</v>
      </c>
      <c r="G361" s="0" t="n">
        <v>100.9</v>
      </c>
      <c r="H361" s="0" t="n">
        <v>100.8</v>
      </c>
      <c r="I361" s="0" t="n">
        <v>102.2</v>
      </c>
      <c r="J361" s="0" t="n">
        <v>100.4</v>
      </c>
      <c r="K361" s="0" t="n">
        <v>102.6</v>
      </c>
      <c r="L361" s="0" t="n">
        <v>101.6</v>
      </c>
      <c r="M361" s="0" t="n">
        <v>102.6</v>
      </c>
      <c r="N361" s="0" t="n">
        <v>104.7</v>
      </c>
      <c r="O361" s="0" t="n">
        <v>105.3</v>
      </c>
      <c r="P361" s="0" t="n">
        <v>104.3</v>
      </c>
      <c r="Q361" s="0" t="n">
        <v>104.2</v>
      </c>
      <c r="R361" s="0" t="n">
        <v>102.6</v>
      </c>
    </row>
    <row r="362" customFormat="false" ht="12.75" hidden="false" customHeight="false" outlineLevel="0" collapsed="false">
      <c r="A362" s="0" t="s">
        <v>477</v>
      </c>
      <c r="B362" s="0" t="n">
        <v>140.5</v>
      </c>
      <c r="C362" s="0" t="n">
        <v>107.9</v>
      </c>
      <c r="D362" s="0" t="n">
        <v>107.5</v>
      </c>
      <c r="E362" s="0" t="n">
        <v>109.2</v>
      </c>
      <c r="F362" s="0" t="n">
        <v>110.9</v>
      </c>
      <c r="G362" s="0" t="n">
        <v>102.7</v>
      </c>
      <c r="H362" s="0" t="n">
        <v>102.4</v>
      </c>
      <c r="I362" s="0" t="n">
        <v>102.6</v>
      </c>
      <c r="J362" s="0" t="n">
        <v>102</v>
      </c>
      <c r="K362" s="0" t="n">
        <v>101.9</v>
      </c>
      <c r="L362" s="0" t="n">
        <v>103.4</v>
      </c>
      <c r="M362" s="0" t="n">
        <v>103.4</v>
      </c>
      <c r="N362" s="0" t="n">
        <v>101.7</v>
      </c>
      <c r="O362" s="0" t="n">
        <v>103.9</v>
      </c>
      <c r="P362" s="0" t="n">
        <v>103.8</v>
      </c>
      <c r="Q362" s="0" t="n">
        <v>102.9</v>
      </c>
      <c r="R362" s="0" t="n">
        <v>103.8</v>
      </c>
    </row>
    <row r="363" customFormat="false" ht="12.75" hidden="false" customHeight="false" outlineLevel="0" collapsed="false">
      <c r="A363" s="0" t="s">
        <v>490</v>
      </c>
    </row>
    <row r="367" customFormat="false" ht="12.75" hidden="false" customHeight="false" outlineLevel="0" collapsed="false">
      <c r="A367" s="4" t="s">
        <v>390</v>
      </c>
    </row>
    <row r="368" customFormat="false" ht="12.75" hidden="false" customHeight="false" outlineLevel="0" collapsed="false">
      <c r="B368" s="0" t="s">
        <v>298</v>
      </c>
      <c r="C368" s="0" t="s">
        <v>491</v>
      </c>
      <c r="G368" s="0" t="s">
        <v>300</v>
      </c>
      <c r="H368" s="0" t="s">
        <v>399</v>
      </c>
      <c r="I368" s="0" t="s">
        <v>302</v>
      </c>
      <c r="J368" s="0" t="s">
        <v>303</v>
      </c>
      <c r="K368" s="0" t="s">
        <v>304</v>
      </c>
      <c r="L368" s="0" t="s">
        <v>305</v>
      </c>
      <c r="M368" s="0" t="s">
        <v>306</v>
      </c>
      <c r="N368" s="0" t="s">
        <v>307</v>
      </c>
      <c r="O368" s="0" t="s">
        <v>308</v>
      </c>
      <c r="P368" s="0" t="s">
        <v>492</v>
      </c>
      <c r="Q368" s="0" t="s">
        <v>310</v>
      </c>
      <c r="R368" s="0" t="s">
        <v>493</v>
      </c>
    </row>
    <row r="369" customFormat="false" ht="12.75" hidden="false" customHeight="false" outlineLevel="0" collapsed="false">
      <c r="C369" s="0" t="s">
        <v>312</v>
      </c>
      <c r="D369" s="0" t="s">
        <v>313</v>
      </c>
      <c r="E369" s="0" t="s">
        <v>314</v>
      </c>
      <c r="F369" s="0" t="s">
        <v>315</v>
      </c>
    </row>
    <row r="371" customFormat="false" ht="12.75" hidden="false" customHeight="false" outlineLevel="0" collapsed="false">
      <c r="A371" s="0" t="s">
        <v>499</v>
      </c>
    </row>
    <row r="372" customFormat="false" ht="12.75" hidden="false" customHeight="false" outlineLevel="0" collapsed="false">
      <c r="A372" s="0" t="n">
        <v>1994</v>
      </c>
      <c r="B372" s="0" t="s">
        <v>500</v>
      </c>
      <c r="C372" s="0" t="n">
        <v>198</v>
      </c>
      <c r="D372" s="0" t="n">
        <v>133</v>
      </c>
      <c r="E372" s="0" t="n">
        <v>112</v>
      </c>
      <c r="F372" s="0" t="n">
        <v>118</v>
      </c>
      <c r="G372" s="0" t="n">
        <v>120</v>
      </c>
      <c r="H372" s="0" t="n">
        <v>150</v>
      </c>
      <c r="I372" s="0" t="n">
        <v>110</v>
      </c>
      <c r="J372" s="0" t="n">
        <v>112</v>
      </c>
      <c r="K372" s="0" t="n">
        <v>111</v>
      </c>
      <c r="L372" s="0" t="n">
        <v>107</v>
      </c>
      <c r="M372" s="0" t="n">
        <v>103</v>
      </c>
      <c r="N372" s="0" t="n">
        <v>102</v>
      </c>
      <c r="O372" s="0" t="n">
        <v>107</v>
      </c>
      <c r="P372" s="0" t="n">
        <v>106</v>
      </c>
      <c r="Q372" s="0" t="n">
        <v>105</v>
      </c>
      <c r="R372" s="0" t="n">
        <v>106</v>
      </c>
    </row>
    <row r="373" customFormat="false" ht="12.75" hidden="false" customHeight="false" outlineLevel="0" collapsed="false">
      <c r="A373" s="0" t="n">
        <v>1995</v>
      </c>
      <c r="B373" s="0" t="s">
        <v>430</v>
      </c>
      <c r="C373" s="0" t="n">
        <v>157</v>
      </c>
      <c r="D373" s="0" t="n">
        <v>147</v>
      </c>
      <c r="E373" s="0" t="n">
        <v>114</v>
      </c>
      <c r="F373" s="0" t="n">
        <v>103</v>
      </c>
      <c r="G373" s="0" t="n">
        <v>111</v>
      </c>
      <c r="H373" s="0" t="n">
        <v>121</v>
      </c>
      <c r="I373" s="0" t="n">
        <v>117</v>
      </c>
      <c r="J373" s="0" t="n">
        <v>118</v>
      </c>
      <c r="K373" s="0" t="n">
        <v>113</v>
      </c>
      <c r="L373" s="0" t="n">
        <v>111</v>
      </c>
      <c r="M373" s="0" t="n">
        <v>108</v>
      </c>
      <c r="N373" s="0" t="n">
        <v>103</v>
      </c>
      <c r="O373" s="0" t="n">
        <v>103</v>
      </c>
      <c r="P373" s="0" t="n">
        <v>102</v>
      </c>
      <c r="Q373" s="0" t="n">
        <v>100.8</v>
      </c>
      <c r="R373" s="0" t="n">
        <v>100</v>
      </c>
    </row>
    <row r="374" customFormat="false" ht="12.75" hidden="false" customHeight="false" outlineLevel="0" collapsed="false">
      <c r="A374" s="0" t="n">
        <v>1996</v>
      </c>
      <c r="B374" s="0" t="n">
        <v>122</v>
      </c>
      <c r="C374" s="0" t="n">
        <v>109</v>
      </c>
      <c r="D374" s="0" t="n">
        <v>106</v>
      </c>
      <c r="E374" s="0" t="n">
        <v>105</v>
      </c>
      <c r="F374" s="0" t="n">
        <v>100.6</v>
      </c>
      <c r="G374" s="0" t="n">
        <v>102</v>
      </c>
      <c r="H374" s="0" t="n">
        <v>104</v>
      </c>
      <c r="I374" s="0" t="n">
        <v>103</v>
      </c>
      <c r="J374" s="0" t="n">
        <v>103</v>
      </c>
      <c r="K374" s="0" t="n">
        <v>103</v>
      </c>
      <c r="L374" s="0" t="n">
        <v>100.7</v>
      </c>
      <c r="M374" s="0" t="n">
        <v>101</v>
      </c>
      <c r="N374" s="0" t="n">
        <v>101</v>
      </c>
      <c r="O374" s="0" t="n">
        <v>102</v>
      </c>
      <c r="P374" s="0" t="n">
        <v>98</v>
      </c>
      <c r="Q374" s="0" t="n">
        <v>101</v>
      </c>
      <c r="R374" s="0" t="n">
        <v>101</v>
      </c>
    </row>
    <row r="375" customFormat="false" ht="12.75" hidden="false" customHeight="false" outlineLevel="0" collapsed="false">
      <c r="A375" s="0" t="n">
        <v>1997</v>
      </c>
      <c r="B375" s="0" t="n">
        <v>100.9</v>
      </c>
      <c r="C375" s="0" t="n">
        <v>98</v>
      </c>
      <c r="D375" s="0" t="n">
        <v>102</v>
      </c>
      <c r="E375" s="0" t="n">
        <v>100.1</v>
      </c>
      <c r="F375" s="0" t="n">
        <v>100.3</v>
      </c>
      <c r="G375" s="0" t="n">
        <v>99.9</v>
      </c>
      <c r="H375" s="0" t="n">
        <v>98</v>
      </c>
      <c r="I375" s="0" t="n">
        <v>100.8</v>
      </c>
      <c r="J375" s="0" t="n">
        <v>99.9</v>
      </c>
      <c r="K375" s="0" t="n">
        <v>100.5</v>
      </c>
      <c r="L375" s="0" t="n">
        <v>102</v>
      </c>
      <c r="M375" s="0" t="n">
        <v>100.7</v>
      </c>
      <c r="N375" s="0" t="n">
        <v>101</v>
      </c>
      <c r="O375" s="0" t="n">
        <v>98</v>
      </c>
      <c r="P375" s="0" t="n">
        <v>99.9</v>
      </c>
      <c r="Q375" s="0" t="n">
        <v>101</v>
      </c>
      <c r="R375" s="0" t="n">
        <v>99.1</v>
      </c>
    </row>
    <row r="376" customFormat="false" ht="12.75" hidden="false" customHeight="false" outlineLevel="0" collapsed="false">
      <c r="A376" s="0" t="n">
        <v>1998</v>
      </c>
      <c r="B376" s="0" t="n">
        <v>117</v>
      </c>
      <c r="C376" s="0" t="n">
        <v>101</v>
      </c>
      <c r="D376" s="0" t="n">
        <v>89</v>
      </c>
      <c r="E376" s="0" t="n">
        <v>125</v>
      </c>
      <c r="F376" s="0" t="n">
        <v>104</v>
      </c>
      <c r="G376" s="0" t="n">
        <v>101</v>
      </c>
      <c r="H376" s="0" t="n">
        <v>100</v>
      </c>
      <c r="I376" s="0" t="n">
        <v>100.1</v>
      </c>
      <c r="J376" s="0" t="n">
        <v>98</v>
      </c>
      <c r="K376" s="0" t="n">
        <v>99.9</v>
      </c>
      <c r="L376" s="0" t="n">
        <v>90</v>
      </c>
      <c r="M376" s="0" t="n">
        <v>116</v>
      </c>
      <c r="N376" s="0" t="n">
        <v>100.6</v>
      </c>
      <c r="O376" s="0" t="n">
        <v>107</v>
      </c>
      <c r="P376" s="0" t="n">
        <v>101</v>
      </c>
      <c r="Q376" s="0" t="n">
        <v>100.7</v>
      </c>
      <c r="R376" s="0" t="n">
        <v>102</v>
      </c>
    </row>
    <row r="377" customFormat="false" ht="12.75" hidden="false" customHeight="false" outlineLevel="0" collapsed="false">
      <c r="A377" s="0" t="n">
        <v>1999</v>
      </c>
      <c r="B377" s="0" t="n">
        <v>118.2</v>
      </c>
      <c r="C377" s="0" t="n">
        <v>104.4</v>
      </c>
      <c r="D377" s="0" t="n">
        <v>102.8</v>
      </c>
      <c r="E377" s="0" t="n">
        <v>104.4</v>
      </c>
      <c r="F377" s="0" t="n">
        <v>105.5</v>
      </c>
      <c r="G377" s="0" t="n">
        <v>103.6</v>
      </c>
      <c r="H377" s="0" t="n">
        <v>100.3</v>
      </c>
      <c r="I377" s="0" t="n">
        <v>100.5</v>
      </c>
      <c r="J377" s="0" t="n">
        <v>100.4</v>
      </c>
      <c r="K377" s="0" t="n">
        <v>102.1</v>
      </c>
      <c r="L377" s="0" t="n">
        <v>100.3</v>
      </c>
      <c r="M377" s="0" t="n">
        <v>103.1</v>
      </c>
      <c r="N377" s="0" t="n">
        <v>100.7</v>
      </c>
      <c r="O377" s="0" t="n">
        <v>100.6</v>
      </c>
      <c r="P377" s="0" t="n">
        <v>100.9</v>
      </c>
      <c r="Q377" s="0" t="n">
        <v>104.2</v>
      </c>
      <c r="R377" s="0" t="n">
        <v>100.3</v>
      </c>
    </row>
    <row r="378" customFormat="false" ht="12.75" hidden="false" customHeight="false" outlineLevel="0" collapsed="false">
      <c r="A378" s="0" t="n">
        <v>2000</v>
      </c>
      <c r="B378" s="0" t="n">
        <v>151.5</v>
      </c>
      <c r="C378" s="0" t="n">
        <v>115</v>
      </c>
      <c r="D378" s="0" t="n">
        <v>100.9</v>
      </c>
      <c r="E378" s="0" t="n">
        <v>120</v>
      </c>
      <c r="F378" s="0" t="n">
        <v>108.9</v>
      </c>
      <c r="G378" s="0" t="n">
        <v>114.5</v>
      </c>
      <c r="H378" s="0" t="n">
        <v>100.3</v>
      </c>
      <c r="I378" s="0" t="n">
        <v>100.1</v>
      </c>
      <c r="J378" s="0" t="n">
        <v>100.3</v>
      </c>
      <c r="K378" s="0" t="n">
        <v>100.9</v>
      </c>
      <c r="L378" s="0" t="n">
        <v>99.7</v>
      </c>
      <c r="M378" s="0" t="n">
        <v>100.2</v>
      </c>
      <c r="N378" s="0" t="n">
        <v>116.9</v>
      </c>
      <c r="O378" s="0" t="n">
        <v>102.4</v>
      </c>
      <c r="P378" s="0" t="n">
        <v>100.8</v>
      </c>
      <c r="Q378" s="0" t="n">
        <v>102.6</v>
      </c>
      <c r="R378" s="0" t="n">
        <v>105.4</v>
      </c>
    </row>
    <row r="379" customFormat="false" ht="12.75" hidden="false" customHeight="false" outlineLevel="0" collapsed="false">
      <c r="A379" s="0" t="s">
        <v>437</v>
      </c>
    </row>
    <row r="380" customFormat="false" ht="12.75" hidden="false" customHeight="false" outlineLevel="0" collapsed="false">
      <c r="A380" s="0" t="s">
        <v>490</v>
      </c>
    </row>
    <row r="383" customFormat="false" ht="12.75" hidden="false" customHeight="false" outlineLevel="0" collapsed="false">
      <c r="A383" s="4" t="s">
        <v>392</v>
      </c>
    </row>
    <row r="385" customFormat="false" ht="12.75" hidden="false" customHeight="false" outlineLevel="0" collapsed="false">
      <c r="B385" s="0" t="s">
        <v>300</v>
      </c>
      <c r="C385" s="0" t="s">
        <v>301</v>
      </c>
      <c r="D385" s="0" t="s">
        <v>302</v>
      </c>
      <c r="E385" s="0" t="s">
        <v>303</v>
      </c>
      <c r="F385" s="0" t="s">
        <v>304</v>
      </c>
      <c r="G385" s="0" t="s">
        <v>305</v>
      </c>
      <c r="H385" s="0" t="s">
        <v>306</v>
      </c>
      <c r="I385" s="0" t="s">
        <v>307</v>
      </c>
      <c r="J385" s="0" t="s">
        <v>501</v>
      </c>
      <c r="K385" s="0" t="s">
        <v>309</v>
      </c>
      <c r="L385" s="0" t="s">
        <v>310</v>
      </c>
      <c r="M385" s="0" t="s">
        <v>311</v>
      </c>
    </row>
    <row r="386" customFormat="false" ht="12.75" hidden="false" customHeight="false" outlineLevel="0" collapsed="false">
      <c r="A386" s="0" t="s">
        <v>502</v>
      </c>
    </row>
    <row r="387" customFormat="false" ht="12.75" hidden="false" customHeight="false" outlineLevel="0" collapsed="false">
      <c r="A387" s="0" t="n">
        <v>1993</v>
      </c>
      <c r="B387" s="0" t="n">
        <v>126</v>
      </c>
      <c r="C387" s="0" t="n">
        <v>157</v>
      </c>
      <c r="D387" s="0" t="n">
        <v>188</v>
      </c>
      <c r="E387" s="0" t="n">
        <v>224</v>
      </c>
      <c r="F387" s="0" t="n">
        <v>264</v>
      </c>
      <c r="G387" s="0" t="n">
        <v>317</v>
      </c>
      <c r="H387" s="0" t="n">
        <v>388</v>
      </c>
      <c r="I387" s="0" t="n">
        <v>488</v>
      </c>
      <c r="J387" s="0" t="n">
        <v>601</v>
      </c>
      <c r="K387" s="0" t="n">
        <v>718</v>
      </c>
      <c r="L387" s="0" t="n">
        <v>836</v>
      </c>
      <c r="M387" s="0" t="n">
        <v>940</v>
      </c>
    </row>
    <row r="388" customFormat="false" ht="12.75" hidden="false" customHeight="false" outlineLevel="0" collapsed="false">
      <c r="A388" s="0" t="n">
        <v>1994</v>
      </c>
      <c r="B388" s="0" t="n">
        <v>118</v>
      </c>
      <c r="C388" s="0" t="n">
        <v>131</v>
      </c>
      <c r="D388" s="0" t="n">
        <v>140</v>
      </c>
      <c r="E388" s="0" t="n">
        <v>152</v>
      </c>
      <c r="F388" s="0" t="n">
        <v>163</v>
      </c>
      <c r="G388" s="0" t="n">
        <v>173</v>
      </c>
      <c r="H388" s="0" t="n">
        <v>182</v>
      </c>
      <c r="I388" s="0" t="n">
        <v>190</v>
      </c>
      <c r="J388" s="0" t="n">
        <v>205</v>
      </c>
      <c r="K388" s="0" t="n">
        <v>236</v>
      </c>
      <c r="L388" s="0" t="n">
        <v>271</v>
      </c>
      <c r="M388" s="0" t="n">
        <v>315</v>
      </c>
    </row>
    <row r="389" customFormat="false" ht="12.75" hidden="false" customHeight="false" outlineLevel="0" collapsed="false">
      <c r="A389" s="0" t="n">
        <v>1995</v>
      </c>
      <c r="B389" s="0" t="n">
        <v>118</v>
      </c>
      <c r="C389" s="0" t="n">
        <v>131</v>
      </c>
      <c r="D389" s="0" t="n">
        <v>142</v>
      </c>
      <c r="E389" s="0" t="n">
        <v>154</v>
      </c>
      <c r="F389" s="0" t="n">
        <v>167</v>
      </c>
      <c r="G389" s="0" t="n">
        <v>178</v>
      </c>
      <c r="H389" s="0" t="n">
        <v>187</v>
      </c>
      <c r="I389" s="0" t="n">
        <v>196</v>
      </c>
      <c r="J389" s="0" t="n">
        <v>205</v>
      </c>
      <c r="K389" s="0" t="n">
        <v>214</v>
      </c>
      <c r="L389" s="0" t="n">
        <v>224</v>
      </c>
      <c r="M389" s="0" t="n">
        <v>231</v>
      </c>
    </row>
    <row r="390" customFormat="false" ht="12.75" hidden="false" customHeight="false" outlineLevel="0" collapsed="false">
      <c r="A390" s="0" t="n">
        <v>1996</v>
      </c>
      <c r="B390" s="0" t="n">
        <v>104.1</v>
      </c>
      <c r="C390" s="0" t="n">
        <v>107</v>
      </c>
      <c r="D390" s="0" t="n">
        <v>110</v>
      </c>
      <c r="E390" s="0" t="n">
        <v>112</v>
      </c>
      <c r="F390" s="0" t="n">
        <v>114</v>
      </c>
      <c r="G390" s="0" t="n">
        <v>115.5</v>
      </c>
      <c r="H390" s="0" t="n">
        <v>116</v>
      </c>
      <c r="I390" s="0" t="n">
        <v>116</v>
      </c>
      <c r="J390" s="0" t="n">
        <v>116</v>
      </c>
      <c r="K390" s="0" t="n">
        <v>118</v>
      </c>
      <c r="L390" s="0" t="n">
        <v>120</v>
      </c>
      <c r="M390" s="0" t="n">
        <v>122</v>
      </c>
    </row>
    <row r="391" customFormat="false" ht="12.75" hidden="false" customHeight="false" outlineLevel="0" collapsed="false">
      <c r="A391" s="0" t="n">
        <v>1997</v>
      </c>
      <c r="B391" s="0" t="n">
        <v>102.3</v>
      </c>
      <c r="C391" s="0" t="n">
        <v>103.9</v>
      </c>
      <c r="D391" s="0" t="n">
        <v>105.4</v>
      </c>
      <c r="E391" s="0" t="n">
        <v>106.4</v>
      </c>
      <c r="F391" s="0" t="n">
        <v>107.4</v>
      </c>
      <c r="G391" s="0" t="n">
        <v>108.6</v>
      </c>
      <c r="H391" s="0" t="n">
        <v>109.6</v>
      </c>
      <c r="I391" s="0" t="n">
        <v>109.5</v>
      </c>
      <c r="J391" s="0" t="n">
        <v>109.1</v>
      </c>
      <c r="K391" s="0" t="n">
        <v>109.3</v>
      </c>
      <c r="L391" s="0" t="n">
        <v>110</v>
      </c>
      <c r="M391" s="0" t="n">
        <v>111</v>
      </c>
    </row>
    <row r="392" customFormat="false" ht="12.75" hidden="false" customHeight="false" outlineLevel="0" collapsed="false">
      <c r="A392" s="0" t="n">
        <v>1998</v>
      </c>
      <c r="B392" s="0" t="n">
        <v>101.5</v>
      </c>
      <c r="C392" s="0" t="n">
        <v>102.4</v>
      </c>
      <c r="D392" s="0" t="n">
        <v>103.1</v>
      </c>
      <c r="E392" s="0" t="n">
        <v>103.5</v>
      </c>
      <c r="F392" s="0" t="n">
        <v>104</v>
      </c>
      <c r="G392" s="0" t="n">
        <v>104.1</v>
      </c>
      <c r="H392" s="0" t="n">
        <v>104.2</v>
      </c>
      <c r="I392" s="0" t="n">
        <v>108.1</v>
      </c>
      <c r="J392" s="0" t="n">
        <v>149.6</v>
      </c>
      <c r="K392" s="0" t="n">
        <v>156.4</v>
      </c>
      <c r="L392" s="0" t="n">
        <v>165.3</v>
      </c>
      <c r="M392" s="0" t="n">
        <v>184.4</v>
      </c>
    </row>
    <row r="393" customFormat="false" ht="12.75" hidden="false" customHeight="false" outlineLevel="0" collapsed="false">
      <c r="A393" s="0" t="n">
        <v>1999</v>
      </c>
      <c r="B393" s="0" t="n">
        <v>108.4</v>
      </c>
      <c r="C393" s="0" t="n">
        <v>112.9</v>
      </c>
      <c r="D393" s="0" t="n">
        <v>116</v>
      </c>
      <c r="E393" s="0" t="n">
        <v>119.5</v>
      </c>
      <c r="F393" s="0" t="n">
        <v>122.2</v>
      </c>
      <c r="G393" s="0" t="n">
        <v>124.5</v>
      </c>
      <c r="H393" s="0" t="n">
        <v>128</v>
      </c>
      <c r="I393" s="0" t="n">
        <v>129.5</v>
      </c>
      <c r="J393" s="0" t="n">
        <v>131.4</v>
      </c>
      <c r="K393" s="0" t="n">
        <v>133.2</v>
      </c>
      <c r="L393" s="0" t="n">
        <v>134.8</v>
      </c>
      <c r="M393" s="0" t="n">
        <v>136.5</v>
      </c>
    </row>
    <row r="394" customFormat="false" ht="12.75" hidden="false" customHeight="false" outlineLevel="0" collapsed="false">
      <c r="A394" s="0" t="n">
        <v>2000</v>
      </c>
      <c r="B394" s="0" t="n">
        <v>102.3</v>
      </c>
      <c r="C394" s="0" t="n">
        <v>103.4</v>
      </c>
      <c r="D394" s="0" t="n">
        <v>104.1</v>
      </c>
      <c r="E394" s="0" t="n">
        <v>105</v>
      </c>
      <c r="F394" s="0" t="n">
        <v>106.8</v>
      </c>
      <c r="G394" s="0" t="n">
        <v>109.5</v>
      </c>
      <c r="H394" s="0" t="n">
        <v>111.5</v>
      </c>
      <c r="I394" s="0" t="n">
        <v>112.6</v>
      </c>
      <c r="J394" s="0" t="n">
        <v>114.1</v>
      </c>
      <c r="K394" s="0" t="n">
        <v>116.5</v>
      </c>
      <c r="L394" s="0" t="n">
        <v>118.2</v>
      </c>
      <c r="M394" s="0" t="n">
        <v>120.2</v>
      </c>
    </row>
    <row r="395" customFormat="false" ht="12.75" hidden="false" customHeight="false" outlineLevel="0" collapsed="false">
      <c r="A395" s="0" t="s">
        <v>503</v>
      </c>
    </row>
    <row r="396" customFormat="false" ht="12.75" hidden="false" customHeight="false" outlineLevel="0" collapsed="false">
      <c r="A396" s="0" t="s">
        <v>504</v>
      </c>
    </row>
    <row r="397" customFormat="false" ht="12.75" hidden="false" customHeight="false" outlineLevel="0" collapsed="false">
      <c r="A397" s="0" t="n">
        <v>1993</v>
      </c>
      <c r="B397" s="0" t="n">
        <v>131</v>
      </c>
      <c r="C397" s="0" t="n">
        <v>166</v>
      </c>
      <c r="D397" s="0" t="n">
        <v>201</v>
      </c>
      <c r="E397" s="0" t="n">
        <v>236</v>
      </c>
      <c r="F397" s="0" t="n">
        <v>276</v>
      </c>
      <c r="G397" s="0" t="n">
        <v>340</v>
      </c>
      <c r="H397" s="0" t="n">
        <v>416</v>
      </c>
      <c r="I397" s="0" t="n">
        <v>503</v>
      </c>
      <c r="J397" s="0" t="n">
        <v>600</v>
      </c>
      <c r="K397" s="0" t="n">
        <v>709</v>
      </c>
      <c r="L397" s="0" t="n">
        <v>825</v>
      </c>
      <c r="M397" s="0" t="n">
        <v>938</v>
      </c>
    </row>
    <row r="398" customFormat="false" ht="12.75" hidden="false" customHeight="false" outlineLevel="0" collapsed="false">
      <c r="A398" s="0" t="n">
        <v>1994</v>
      </c>
      <c r="B398" s="0" t="n">
        <v>119</v>
      </c>
      <c r="C398" s="0" t="n">
        <v>133</v>
      </c>
      <c r="D398" s="0" t="n">
        <v>142</v>
      </c>
      <c r="E398" s="0" t="n">
        <v>152</v>
      </c>
      <c r="F398" s="0" t="n">
        <v>164</v>
      </c>
      <c r="G398" s="0" t="n">
        <v>174</v>
      </c>
      <c r="H398" s="0" t="n">
        <v>181</v>
      </c>
      <c r="I398" s="0" t="n">
        <v>186</v>
      </c>
      <c r="J398" s="0" t="n">
        <v>199</v>
      </c>
      <c r="K398" s="0" t="n">
        <v>231</v>
      </c>
      <c r="L398" s="0" t="n">
        <v>272</v>
      </c>
      <c r="M398" s="0" t="n">
        <v>333</v>
      </c>
    </row>
    <row r="399" customFormat="false" ht="12.75" hidden="false" customHeight="false" outlineLevel="0" collapsed="false">
      <c r="A399" s="0" t="n">
        <v>1995</v>
      </c>
      <c r="B399" s="0" t="n">
        <v>123</v>
      </c>
      <c r="C399" s="0" t="n">
        <v>136</v>
      </c>
      <c r="D399" s="0" t="n">
        <v>147</v>
      </c>
      <c r="E399" s="0" t="n">
        <v>158</v>
      </c>
      <c r="F399" s="0" t="n">
        <v>170</v>
      </c>
      <c r="G399" s="0" t="n">
        <v>183</v>
      </c>
      <c r="H399" s="0" t="n">
        <v>192</v>
      </c>
      <c r="I399" s="0" t="n">
        <v>196</v>
      </c>
      <c r="J399" s="0" t="n">
        <v>200</v>
      </c>
      <c r="K399" s="0" t="n">
        <v>207</v>
      </c>
      <c r="L399" s="0" t="n">
        <v>215</v>
      </c>
      <c r="M399" s="0" t="n">
        <v>223</v>
      </c>
    </row>
    <row r="400" customFormat="false" ht="12.75" hidden="false" customHeight="false" outlineLevel="0" collapsed="false">
      <c r="A400" s="0" t="n">
        <v>1996</v>
      </c>
      <c r="B400" s="0" t="n">
        <v>104</v>
      </c>
      <c r="C400" s="0" t="n">
        <v>106</v>
      </c>
      <c r="D400" s="0" t="n">
        <v>108</v>
      </c>
      <c r="E400" s="0" t="n">
        <v>110</v>
      </c>
      <c r="F400" s="0" t="n">
        <v>111</v>
      </c>
      <c r="G400" s="0" t="n">
        <v>112</v>
      </c>
      <c r="H400" s="0" t="n">
        <v>112</v>
      </c>
      <c r="I400" s="0" t="n">
        <v>109</v>
      </c>
      <c r="J400" s="0" t="n">
        <v>109</v>
      </c>
      <c r="K400" s="0" t="n">
        <v>109</v>
      </c>
      <c r="L400" s="0" t="n">
        <v>111</v>
      </c>
      <c r="M400" s="0" t="n">
        <v>113</v>
      </c>
    </row>
    <row r="401" customFormat="false" ht="12.75" hidden="false" customHeight="false" outlineLevel="0" collapsed="false">
      <c r="A401" s="0" t="n">
        <v>1997</v>
      </c>
      <c r="B401" s="0" t="n">
        <v>103.1</v>
      </c>
      <c r="C401" s="0" t="n">
        <v>104.5</v>
      </c>
      <c r="D401" s="0" t="n">
        <v>105.7</v>
      </c>
      <c r="E401" s="0" t="n">
        <v>106.4</v>
      </c>
      <c r="F401" s="0" t="n">
        <v>107.2</v>
      </c>
      <c r="G401" s="0" t="n">
        <v>108.8</v>
      </c>
      <c r="H401" s="0" t="n">
        <v>109.6</v>
      </c>
      <c r="I401" s="0" t="n">
        <v>108.4</v>
      </c>
      <c r="J401" s="0" t="n">
        <v>106.6</v>
      </c>
      <c r="K401" s="0" t="n">
        <v>105.9</v>
      </c>
      <c r="L401" s="0" t="n">
        <v>106.4</v>
      </c>
      <c r="M401" s="0" t="n">
        <v>107.8</v>
      </c>
    </row>
    <row r="402" customFormat="false" ht="12.75" hidden="false" customHeight="false" outlineLevel="0" collapsed="false">
      <c r="A402" s="0" t="n">
        <v>1998</v>
      </c>
      <c r="B402" s="0" t="n">
        <v>102.3</v>
      </c>
      <c r="C402" s="0" t="n">
        <v>103.7</v>
      </c>
      <c r="D402" s="0" t="n">
        <v>104.3</v>
      </c>
      <c r="E402" s="0" t="n">
        <v>104.6</v>
      </c>
      <c r="F402" s="0" t="n">
        <v>105.2</v>
      </c>
      <c r="G402" s="0" t="n">
        <v>105.1</v>
      </c>
      <c r="H402" s="0" t="n">
        <v>104.9</v>
      </c>
      <c r="I402" s="0" t="n">
        <v>107.3</v>
      </c>
      <c r="J402" s="0" t="n">
        <v>152.6</v>
      </c>
      <c r="K402" s="0" t="n">
        <v>158.3</v>
      </c>
      <c r="L402" s="0" t="n">
        <v>171.1</v>
      </c>
      <c r="M402" s="0" t="n">
        <v>202.5</v>
      </c>
    </row>
    <row r="403" customFormat="false" ht="12.75" hidden="false" customHeight="false" outlineLevel="0" collapsed="false">
      <c r="A403" s="0" t="n">
        <v>1999</v>
      </c>
      <c r="B403" s="0" t="n">
        <v>110.4</v>
      </c>
      <c r="C403" s="0" t="n">
        <v>115.2</v>
      </c>
      <c r="D403" s="0" t="n">
        <v>118.4</v>
      </c>
      <c r="E403" s="0" t="n">
        <v>121.3</v>
      </c>
      <c r="F403" s="0" t="n">
        <v>123.7</v>
      </c>
      <c r="G403" s="0" t="n">
        <v>125.9</v>
      </c>
      <c r="H403" s="0" t="n">
        <v>130.1</v>
      </c>
      <c r="I403" s="0" t="n">
        <v>130.5</v>
      </c>
      <c r="J403" s="0" t="n">
        <v>131.3</v>
      </c>
      <c r="K403" s="0" t="n">
        <v>132.3</v>
      </c>
      <c r="L403" s="0" t="n">
        <v>133.4</v>
      </c>
      <c r="M403" s="0" t="n">
        <v>135</v>
      </c>
    </row>
    <row r="404" customFormat="false" ht="12.75" hidden="false" customHeight="false" outlineLevel="0" collapsed="false">
      <c r="A404" s="0" t="n">
        <v>2000</v>
      </c>
      <c r="B404" s="0" t="n">
        <v>101.3</v>
      </c>
      <c r="C404" s="0" t="n">
        <v>101.5</v>
      </c>
      <c r="D404" s="0" t="n">
        <v>101.4</v>
      </c>
      <c r="E404" s="0" t="n">
        <v>101.6</v>
      </c>
      <c r="F404" s="0" t="n">
        <v>104</v>
      </c>
      <c r="G404" s="0" t="n">
        <v>107.6</v>
      </c>
      <c r="H404" s="0" t="n">
        <v>109.5</v>
      </c>
      <c r="I404" s="0" t="n">
        <v>109.7</v>
      </c>
      <c r="J404" s="0" t="n">
        <v>110.4</v>
      </c>
      <c r="K404" s="0" t="n">
        <v>113</v>
      </c>
      <c r="L404" s="0" t="n">
        <v>114.8</v>
      </c>
      <c r="M404" s="0" t="n">
        <v>117.1</v>
      </c>
    </row>
    <row r="405" customFormat="false" ht="12.75" hidden="false" customHeight="false" outlineLevel="0" collapsed="false">
      <c r="A405" s="0" t="s">
        <v>505</v>
      </c>
    </row>
    <row r="406" customFormat="false" ht="12.75" hidden="false" customHeight="false" outlineLevel="0" collapsed="false">
      <c r="A406" s="0" t="n">
        <v>1993</v>
      </c>
      <c r="B406" s="0" t="n">
        <v>116</v>
      </c>
      <c r="C406" s="0" t="n">
        <v>143</v>
      </c>
      <c r="D406" s="0" t="n">
        <v>172</v>
      </c>
      <c r="E406" s="0" t="n">
        <v>203</v>
      </c>
      <c r="F406" s="0" t="n">
        <v>234</v>
      </c>
      <c r="G406" s="0" t="n">
        <v>273</v>
      </c>
      <c r="H406" s="0" t="n">
        <v>325</v>
      </c>
      <c r="I406" s="0" t="n">
        <v>394</v>
      </c>
      <c r="J406" s="0" t="n">
        <v>482</v>
      </c>
      <c r="K406" s="0" t="n">
        <v>575</v>
      </c>
      <c r="L406" s="0" t="n">
        <v>665</v>
      </c>
      <c r="M406" s="0" t="n">
        <v>742</v>
      </c>
    </row>
    <row r="407" customFormat="false" ht="12.75" hidden="false" customHeight="false" outlineLevel="0" collapsed="false">
      <c r="A407" s="0" t="n">
        <v>1994</v>
      </c>
      <c r="B407" s="0" t="n">
        <v>111</v>
      </c>
      <c r="C407" s="0" t="n">
        <v>121</v>
      </c>
      <c r="D407" s="0" t="n">
        <v>130</v>
      </c>
      <c r="E407" s="0" t="n">
        <v>139</v>
      </c>
      <c r="F407" s="0" t="n">
        <v>147</v>
      </c>
      <c r="G407" s="0" t="n">
        <v>154</v>
      </c>
      <c r="H407" s="0" t="n">
        <v>162</v>
      </c>
      <c r="I407" s="0" t="n">
        <v>171</v>
      </c>
      <c r="J407" s="0" t="n">
        <v>184</v>
      </c>
      <c r="K407" s="0" t="n">
        <v>214</v>
      </c>
      <c r="L407" s="0" t="n">
        <v>240</v>
      </c>
      <c r="M407" s="0" t="n">
        <v>269</v>
      </c>
    </row>
    <row r="408" customFormat="false" ht="12.75" hidden="false" customHeight="false" outlineLevel="0" collapsed="false">
      <c r="A408" s="0" t="n">
        <v>1995</v>
      </c>
      <c r="B408" s="0" t="n">
        <v>112</v>
      </c>
      <c r="C408" s="0" t="n">
        <v>123</v>
      </c>
      <c r="D408" s="0" t="n">
        <v>134</v>
      </c>
      <c r="E408" s="0" t="n">
        <v>146</v>
      </c>
      <c r="F408" s="0" t="n">
        <v>154</v>
      </c>
      <c r="G408" s="0" t="n">
        <v>161</v>
      </c>
      <c r="H408" s="0" t="n">
        <v>170</v>
      </c>
      <c r="I408" s="0" t="n">
        <v>180</v>
      </c>
      <c r="J408" s="0" t="n">
        <v>191</v>
      </c>
      <c r="K408" s="0" t="n">
        <v>201</v>
      </c>
      <c r="L408" s="0" t="n">
        <v>210</v>
      </c>
      <c r="M408" s="0" t="n">
        <v>216</v>
      </c>
    </row>
    <row r="409" customFormat="false" ht="12.75" hidden="false" customHeight="false" outlineLevel="0" collapsed="false">
      <c r="A409" s="0" t="n">
        <v>1996</v>
      </c>
      <c r="B409" s="0" t="n">
        <v>102.7</v>
      </c>
      <c r="C409" s="0" t="n">
        <v>105</v>
      </c>
      <c r="D409" s="0" t="n">
        <v>107</v>
      </c>
      <c r="E409" s="0" t="n">
        <v>108</v>
      </c>
      <c r="F409" s="0" t="n">
        <v>110</v>
      </c>
      <c r="G409" s="0" t="n">
        <v>111</v>
      </c>
      <c r="H409" s="0" t="n">
        <v>112</v>
      </c>
      <c r="I409" s="0" t="n">
        <v>113</v>
      </c>
      <c r="J409" s="0" t="n">
        <v>114</v>
      </c>
      <c r="K409" s="0" t="n">
        <v>116</v>
      </c>
      <c r="L409" s="0" t="n">
        <v>117</v>
      </c>
      <c r="M409" s="0" t="n">
        <v>118</v>
      </c>
    </row>
    <row r="410" customFormat="false" ht="12.75" hidden="false" customHeight="false" outlineLevel="0" collapsed="false">
      <c r="A410" s="0" t="n">
        <v>1997</v>
      </c>
      <c r="B410" s="0" t="n">
        <v>101</v>
      </c>
      <c r="C410" s="0" t="n">
        <v>101.6</v>
      </c>
      <c r="D410" s="0" t="n">
        <v>102.4</v>
      </c>
      <c r="E410" s="0" t="n">
        <v>103</v>
      </c>
      <c r="F410" s="0" t="n">
        <v>103.6</v>
      </c>
      <c r="G410" s="0" t="n">
        <v>104</v>
      </c>
      <c r="H410" s="0" t="n">
        <v>104.4</v>
      </c>
      <c r="I410" s="0" t="n">
        <v>105</v>
      </c>
      <c r="J410" s="0" t="n">
        <v>105.8</v>
      </c>
      <c r="K410" s="0" t="n">
        <v>106.7</v>
      </c>
      <c r="L410" s="0" t="n">
        <v>107.5</v>
      </c>
      <c r="M410" s="0" t="n">
        <v>108.1</v>
      </c>
    </row>
    <row r="411" customFormat="false" ht="12.75" hidden="false" customHeight="false" outlineLevel="0" collapsed="false">
      <c r="A411" s="0" t="n">
        <v>1998</v>
      </c>
      <c r="B411" s="0" t="n">
        <v>100.5</v>
      </c>
      <c r="C411" s="0" t="n">
        <v>100.8</v>
      </c>
      <c r="D411" s="0" t="n">
        <v>101</v>
      </c>
      <c r="E411" s="0" t="n">
        <v>101.2</v>
      </c>
      <c r="F411" s="0" t="n">
        <v>101.3</v>
      </c>
      <c r="G411" s="0" t="n">
        <v>101.3</v>
      </c>
      <c r="H411" s="0" t="n">
        <v>101.3</v>
      </c>
      <c r="I411" s="0" t="n">
        <v>108.6</v>
      </c>
      <c r="J411" s="0" t="n">
        <v>167.5</v>
      </c>
      <c r="K411" s="0" t="n">
        <v>180</v>
      </c>
      <c r="L411" s="0" t="n">
        <v>187.7</v>
      </c>
      <c r="M411" s="0" t="n">
        <v>199.5</v>
      </c>
    </row>
    <row r="412" customFormat="false" ht="12.75" hidden="false" customHeight="false" outlineLevel="0" collapsed="false">
      <c r="A412" s="0" t="n">
        <v>1999</v>
      </c>
      <c r="B412" s="0" t="n">
        <v>106.2</v>
      </c>
      <c r="C412" s="0" t="n">
        <v>110.4</v>
      </c>
      <c r="D412" s="0" t="n">
        <v>114</v>
      </c>
      <c r="E412" s="0" t="n">
        <v>118.6</v>
      </c>
      <c r="F412" s="0" t="n">
        <v>121.8</v>
      </c>
      <c r="G412" s="0" t="n">
        <v>123.7</v>
      </c>
      <c r="H412" s="0" t="n">
        <v>126.1</v>
      </c>
      <c r="I412" s="0" t="n">
        <v>129.1</v>
      </c>
      <c r="J412" s="0" t="n">
        <v>132.6</v>
      </c>
      <c r="K412" s="0" t="n">
        <v>135.5</v>
      </c>
      <c r="L412" s="0" t="n">
        <v>137.6</v>
      </c>
      <c r="M412" s="0" t="n">
        <v>139.2</v>
      </c>
    </row>
    <row r="413" customFormat="false" ht="12.75" hidden="false" customHeight="false" outlineLevel="0" collapsed="false">
      <c r="A413" s="0" t="n">
        <v>2000</v>
      </c>
      <c r="B413" s="0" t="n">
        <v>102.2</v>
      </c>
      <c r="C413" s="0" t="n">
        <v>103.5</v>
      </c>
      <c r="D413" s="0" t="n">
        <v>105</v>
      </c>
      <c r="E413" s="0" t="n">
        <v>106.5</v>
      </c>
      <c r="F413" s="0" t="n">
        <v>107.7</v>
      </c>
      <c r="G413" s="0" t="n">
        <v>108.6</v>
      </c>
      <c r="H413" s="0" t="n">
        <v>109.5</v>
      </c>
      <c r="I413" s="0" t="n">
        <v>111</v>
      </c>
      <c r="J413" s="0" t="n">
        <v>113.3</v>
      </c>
      <c r="K413" s="0" t="n">
        <v>115.4</v>
      </c>
      <c r="L413" s="0" t="n">
        <v>117.1</v>
      </c>
      <c r="M413" s="0" t="n">
        <v>118.5</v>
      </c>
    </row>
    <row r="414" customFormat="false" ht="12.75" hidden="false" customHeight="false" outlineLevel="0" collapsed="false">
      <c r="A414" s="0" t="s">
        <v>506</v>
      </c>
    </row>
    <row r="415" customFormat="false" ht="12.75" hidden="false" customHeight="false" outlineLevel="0" collapsed="false">
      <c r="A415" s="0" t="n">
        <v>1993</v>
      </c>
      <c r="B415" s="0" t="n">
        <v>122</v>
      </c>
      <c r="C415" s="0" t="n">
        <v>142</v>
      </c>
      <c r="D415" s="0" t="n">
        <v>156</v>
      </c>
      <c r="E415" s="0" t="n">
        <v>172</v>
      </c>
      <c r="F415" s="0" t="n">
        <v>193</v>
      </c>
      <c r="G415" s="0" t="n">
        <v>234</v>
      </c>
      <c r="H415" s="0" t="n">
        <v>287</v>
      </c>
      <c r="I415" s="0" t="n">
        <v>372</v>
      </c>
      <c r="J415" s="0" t="n">
        <v>521</v>
      </c>
      <c r="K415" s="0" t="n">
        <v>625</v>
      </c>
      <c r="L415" s="0" t="n">
        <v>714</v>
      </c>
      <c r="M415" s="0" t="n">
        <v>755</v>
      </c>
    </row>
    <row r="416" customFormat="false" ht="12.75" hidden="false" customHeight="false" outlineLevel="0" collapsed="false">
      <c r="A416" s="0" t="n">
        <v>1994</v>
      </c>
      <c r="B416" s="0" t="n">
        <v>130</v>
      </c>
      <c r="C416" s="0" t="n">
        <v>139</v>
      </c>
      <c r="D416" s="0" t="n">
        <v>138</v>
      </c>
      <c r="E416" s="0" t="n">
        <v>140</v>
      </c>
      <c r="F416" s="0" t="n">
        <v>143</v>
      </c>
      <c r="G416" s="0" t="n">
        <v>145</v>
      </c>
      <c r="H416" s="0" t="n">
        <v>149</v>
      </c>
      <c r="I416" s="0" t="n">
        <v>153</v>
      </c>
      <c r="J416" s="0" t="n">
        <v>162</v>
      </c>
      <c r="K416" s="0" t="n">
        <v>179</v>
      </c>
      <c r="L416" s="0" t="n">
        <v>206</v>
      </c>
      <c r="M416" s="0" t="n">
        <v>231</v>
      </c>
    </row>
    <row r="417" customFormat="false" ht="12.75" hidden="false" customHeight="false" outlineLevel="0" collapsed="false">
      <c r="A417" s="0" t="n">
        <v>1995</v>
      </c>
      <c r="B417" s="0" t="n">
        <v>111</v>
      </c>
      <c r="C417" s="0" t="n">
        <v>121</v>
      </c>
      <c r="D417" s="0" t="n">
        <v>133</v>
      </c>
      <c r="E417" s="0" t="n">
        <v>146</v>
      </c>
      <c r="F417" s="0" t="n">
        <v>164</v>
      </c>
      <c r="G417" s="0" t="n">
        <v>176</v>
      </c>
      <c r="H417" s="0" t="n">
        <v>184</v>
      </c>
      <c r="I417" s="0" t="n">
        <v>195</v>
      </c>
      <c r="J417" s="0" t="n">
        <v>203</v>
      </c>
      <c r="K417" s="0" t="n">
        <v>212</v>
      </c>
      <c r="L417" s="0" t="n">
        <v>221</v>
      </c>
      <c r="M417" s="0" t="n">
        <v>227</v>
      </c>
    </row>
    <row r="418" customFormat="false" ht="12.75" hidden="false" customHeight="false" outlineLevel="0" collapsed="false">
      <c r="A418" s="0" t="n">
        <v>1996</v>
      </c>
      <c r="B418" s="0" t="n">
        <v>103.5</v>
      </c>
      <c r="C418" s="0" t="n">
        <v>107</v>
      </c>
      <c r="D418" s="0" t="n">
        <v>120</v>
      </c>
      <c r="E418" s="0" t="n">
        <v>127</v>
      </c>
      <c r="F418" s="0" t="n">
        <v>132</v>
      </c>
      <c r="G418" s="0" t="n">
        <v>135</v>
      </c>
      <c r="H418" s="0" t="n">
        <v>138.5</v>
      </c>
      <c r="I418" s="0" t="n">
        <v>141</v>
      </c>
      <c r="J418" s="0" t="n">
        <v>142</v>
      </c>
      <c r="K418" s="0" t="n">
        <v>143</v>
      </c>
      <c r="L418" s="0" t="n">
        <v>150</v>
      </c>
      <c r="M418" s="0" t="n">
        <v>153</v>
      </c>
    </row>
    <row r="419" customFormat="false" ht="12.75" hidden="false" customHeight="false" outlineLevel="0" collapsed="false">
      <c r="A419" s="0" t="n">
        <v>1997</v>
      </c>
      <c r="B419" s="0" t="n">
        <v>102.7</v>
      </c>
      <c r="C419" s="0" t="n">
        <v>104.7</v>
      </c>
      <c r="D419" s="0" t="n">
        <v>107.7</v>
      </c>
      <c r="E419" s="0" t="n">
        <v>111</v>
      </c>
      <c r="F419" s="0" t="n">
        <v>112.5</v>
      </c>
      <c r="G419" s="0" t="n">
        <v>114.3</v>
      </c>
      <c r="H419" s="0" t="n">
        <v>115.1</v>
      </c>
      <c r="I419" s="0" t="n">
        <v>115.7</v>
      </c>
      <c r="J419" s="0" t="n">
        <v>116.5</v>
      </c>
      <c r="K419" s="0" t="n">
        <v>117</v>
      </c>
      <c r="L419" s="0" t="n">
        <v>117.4</v>
      </c>
      <c r="M419" s="0" t="n">
        <v>118</v>
      </c>
    </row>
    <row r="420" customFormat="false" ht="12.75" hidden="false" customHeight="false" outlineLevel="0" collapsed="false">
      <c r="A420" s="0" t="n">
        <v>1998</v>
      </c>
      <c r="B420" s="0" t="n">
        <v>100.5</v>
      </c>
      <c r="C420" s="0" t="n">
        <v>100.9</v>
      </c>
      <c r="D420" s="0" t="n">
        <v>102.2</v>
      </c>
      <c r="E420" s="0" t="n">
        <v>102.8</v>
      </c>
      <c r="F420" s="0" t="n">
        <v>103.8</v>
      </c>
      <c r="G420" s="0" t="n">
        <v>104.1</v>
      </c>
      <c r="H420" s="0" t="n">
        <v>104.5</v>
      </c>
      <c r="I420" s="0" t="n">
        <v>107.8</v>
      </c>
      <c r="J420" s="0" t="n">
        <v>130.5</v>
      </c>
      <c r="K420" s="0" t="n">
        <v>136.8</v>
      </c>
      <c r="L420" s="0" t="n">
        <v>142.1</v>
      </c>
      <c r="M420" s="0" t="n">
        <v>150.8</v>
      </c>
    </row>
    <row r="421" customFormat="false" ht="12.75" hidden="false" customHeight="false" outlineLevel="0" collapsed="false">
      <c r="A421" s="0" t="n">
        <v>1999</v>
      </c>
      <c r="B421" s="0" t="n">
        <v>109.7</v>
      </c>
      <c r="C421" s="0" t="n">
        <v>114.3</v>
      </c>
      <c r="D421" s="0" t="n">
        <v>118.2</v>
      </c>
      <c r="E421" s="0" t="n">
        <v>122.2</v>
      </c>
      <c r="F421" s="0" t="n">
        <v>124.4</v>
      </c>
      <c r="G421" s="0" t="n">
        <v>126.2</v>
      </c>
      <c r="H421" s="0" t="n">
        <v>128.8</v>
      </c>
      <c r="I421" s="0" t="n">
        <v>131.2</v>
      </c>
      <c r="J421" s="0" t="n">
        <v>133.8</v>
      </c>
      <c r="K421" s="0" t="n">
        <v>136.3</v>
      </c>
      <c r="L421" s="0" t="n">
        <v>139.3</v>
      </c>
      <c r="M421" s="0" t="n">
        <v>143.2</v>
      </c>
    </row>
    <row r="422" customFormat="false" ht="12.75" hidden="false" customHeight="false" outlineLevel="0" collapsed="false">
      <c r="A422" s="0" t="n">
        <v>2000</v>
      </c>
      <c r="B422" s="0" t="n">
        <v>109.2</v>
      </c>
      <c r="C422" s="0" t="n">
        <v>112.3</v>
      </c>
      <c r="D422" s="0" t="n">
        <v>114.3</v>
      </c>
      <c r="E422" s="0" t="n">
        <v>115.1</v>
      </c>
      <c r="F422" s="0" t="n">
        <v>116.5</v>
      </c>
      <c r="G422" s="0" t="n">
        <v>118.2</v>
      </c>
      <c r="H422" s="0" t="n">
        <v>120</v>
      </c>
      <c r="I422" s="0" t="n">
        <v>121.3</v>
      </c>
      <c r="J422" s="0" t="n">
        <v>122.1</v>
      </c>
      <c r="K422" s="0" t="n">
        <v>122.7</v>
      </c>
      <c r="L422" s="0" t="n">
        <v>123.6</v>
      </c>
      <c r="M422" s="0" t="n">
        <v>125</v>
      </c>
    </row>
    <row r="423" customFormat="false" ht="12.75" hidden="false" customHeight="false" outlineLevel="0" collapsed="false">
      <c r="A423" s="0" t="s">
        <v>507</v>
      </c>
    </row>
    <row r="424" customFormat="false" ht="12.75" hidden="false" customHeight="false" outlineLevel="0" collapsed="false">
      <c r="A424" s="0" t="n">
        <v>1993</v>
      </c>
      <c r="B424" s="0" t="n">
        <v>150</v>
      </c>
      <c r="C424" s="0" t="n">
        <v>198</v>
      </c>
      <c r="D424" s="0" t="n">
        <v>255</v>
      </c>
      <c r="E424" s="0" t="n">
        <v>357</v>
      </c>
      <c r="F424" s="0" t="n">
        <v>481</v>
      </c>
      <c r="G424" s="0" t="n">
        <v>564</v>
      </c>
      <c r="H424" s="0" t="n">
        <v>730</v>
      </c>
      <c r="I424" s="0" t="s">
        <v>508</v>
      </c>
      <c r="J424" s="0" t="s">
        <v>509</v>
      </c>
      <c r="K424" s="0" t="s">
        <v>510</v>
      </c>
      <c r="L424" s="0" t="s">
        <v>511</v>
      </c>
      <c r="M424" s="53" t="n">
        <v>24.1</v>
      </c>
    </row>
    <row r="425" customFormat="false" ht="12.75" hidden="false" customHeight="false" outlineLevel="0" collapsed="false">
      <c r="A425" s="0" t="n">
        <v>1994</v>
      </c>
      <c r="B425" s="0" t="n">
        <v>138</v>
      </c>
      <c r="C425" s="0" t="n">
        <v>167</v>
      </c>
      <c r="D425" s="0" t="n">
        <v>196</v>
      </c>
      <c r="E425" s="0" t="n">
        <v>258</v>
      </c>
      <c r="F425" s="0" t="n">
        <v>291</v>
      </c>
      <c r="G425" s="0" t="n">
        <v>324</v>
      </c>
      <c r="H425" s="0" t="n">
        <v>367</v>
      </c>
      <c r="I425" s="0" t="n">
        <v>403</v>
      </c>
      <c r="J425" s="0" t="n">
        <v>457</v>
      </c>
      <c r="K425" s="0" t="n">
        <v>505</v>
      </c>
      <c r="L425" s="0" t="n">
        <v>558</v>
      </c>
      <c r="M425" s="0" t="n">
        <v>622</v>
      </c>
    </row>
    <row r="426" customFormat="false" ht="12.75" hidden="false" customHeight="false" outlineLevel="0" collapsed="false">
      <c r="A426" s="0" t="n">
        <v>1995</v>
      </c>
      <c r="B426" s="0" t="n">
        <v>123</v>
      </c>
      <c r="C426" s="0" t="n">
        <v>147</v>
      </c>
      <c r="D426" s="0" t="n">
        <v>162</v>
      </c>
      <c r="E426" s="0" t="n">
        <v>182</v>
      </c>
      <c r="F426" s="0" t="n">
        <v>202</v>
      </c>
      <c r="G426" s="0" t="n">
        <v>219</v>
      </c>
      <c r="H426" s="0" t="n">
        <v>241</v>
      </c>
      <c r="I426" s="0" t="n">
        <v>260</v>
      </c>
      <c r="J426" s="0" t="n">
        <v>278</v>
      </c>
      <c r="K426" s="0" t="n">
        <v>303</v>
      </c>
      <c r="L426" s="0" t="n">
        <v>323</v>
      </c>
      <c r="M426" s="0" t="n">
        <v>332</v>
      </c>
    </row>
    <row r="427" customFormat="false" ht="12.75" hidden="false" customHeight="false" outlineLevel="0" collapsed="false">
      <c r="A427" s="0" t="n">
        <v>1996</v>
      </c>
      <c r="B427" s="0" t="n">
        <v>108.1</v>
      </c>
      <c r="C427" s="0" t="n">
        <v>114</v>
      </c>
      <c r="D427" s="0" t="n">
        <v>119</v>
      </c>
      <c r="E427" s="0" t="n">
        <v>125</v>
      </c>
      <c r="F427" s="0" t="n">
        <v>128</v>
      </c>
      <c r="G427" s="0" t="n">
        <v>129</v>
      </c>
      <c r="H427" s="0" t="n">
        <v>132</v>
      </c>
      <c r="I427" s="0" t="n">
        <v>136</v>
      </c>
      <c r="J427" s="0" t="n">
        <v>138</v>
      </c>
      <c r="K427" s="0" t="n">
        <v>143</v>
      </c>
      <c r="L427" s="0" t="n">
        <v>147</v>
      </c>
      <c r="M427" s="0" t="n">
        <v>148</v>
      </c>
    </row>
    <row r="428" customFormat="false" ht="12.75" hidden="false" customHeight="false" outlineLevel="0" collapsed="false">
      <c r="A428" s="0" t="n">
        <v>1997</v>
      </c>
      <c r="B428" s="0" t="n">
        <v>102.3</v>
      </c>
      <c r="C428" s="0" t="n">
        <v>106</v>
      </c>
      <c r="D428" s="0" t="n">
        <v>108.7</v>
      </c>
      <c r="E428" s="0" t="n">
        <v>110.4</v>
      </c>
      <c r="F428" s="0" t="n">
        <v>112.5</v>
      </c>
      <c r="G428" s="0" t="n">
        <v>113.7</v>
      </c>
      <c r="H428" s="0" t="n">
        <v>116.2</v>
      </c>
      <c r="I428" s="0" t="n">
        <v>117.5</v>
      </c>
      <c r="J428" s="0" t="n">
        <v>118.9</v>
      </c>
      <c r="K428" s="0" t="n">
        <v>120.3</v>
      </c>
      <c r="L428" s="0" t="n">
        <v>121.6</v>
      </c>
      <c r="M428" s="0" t="n">
        <v>122.5</v>
      </c>
    </row>
    <row r="429" customFormat="false" ht="12.75" hidden="false" customHeight="false" outlineLevel="0" collapsed="false">
      <c r="A429" s="0" t="n">
        <v>1998</v>
      </c>
      <c r="B429" s="0" t="n">
        <v>101.7</v>
      </c>
      <c r="C429" s="0" t="n">
        <v>102.7</v>
      </c>
      <c r="D429" s="0" t="n">
        <v>104</v>
      </c>
      <c r="E429" s="0" t="n">
        <v>105</v>
      </c>
      <c r="F429" s="0" t="n">
        <v>106.1</v>
      </c>
      <c r="G429" s="0" t="n">
        <v>106.7</v>
      </c>
      <c r="H429" s="0" t="n">
        <v>108</v>
      </c>
      <c r="I429" s="0" t="n">
        <v>109.3</v>
      </c>
      <c r="J429" s="0" t="n">
        <v>113</v>
      </c>
      <c r="K429" s="0" t="n">
        <v>114.8</v>
      </c>
      <c r="L429" s="0" t="n">
        <v>116.2</v>
      </c>
      <c r="M429" s="0" t="n">
        <v>118.3</v>
      </c>
    </row>
    <row r="430" customFormat="false" ht="12.75" hidden="false" customHeight="false" outlineLevel="0" collapsed="false">
      <c r="A430" s="0" t="n">
        <v>1999</v>
      </c>
      <c r="B430" s="0" t="n">
        <v>104.1</v>
      </c>
      <c r="C430" s="0" t="n">
        <v>107.4</v>
      </c>
      <c r="D430" s="0" t="n">
        <v>109.5</v>
      </c>
      <c r="E430" s="0" t="n">
        <v>112.9</v>
      </c>
      <c r="F430" s="0" t="n">
        <v>115.3</v>
      </c>
      <c r="G430" s="0" t="n">
        <v>119.3</v>
      </c>
      <c r="H430" s="0" t="n">
        <v>123.1</v>
      </c>
      <c r="I430" s="0" t="n">
        <v>125.5</v>
      </c>
      <c r="J430" s="0" t="n">
        <v>128</v>
      </c>
      <c r="K430" s="0" t="n">
        <v>130.6</v>
      </c>
      <c r="L430" s="0" t="n">
        <v>132.8</v>
      </c>
      <c r="M430" s="0" t="n">
        <v>134</v>
      </c>
    </row>
    <row r="431" customFormat="false" ht="12.75" hidden="false" customHeight="false" outlineLevel="0" collapsed="false">
      <c r="A431" s="0" t="n">
        <v>2000</v>
      </c>
      <c r="B431" s="0" t="n">
        <v>103.4</v>
      </c>
      <c r="C431" s="0" t="n">
        <v>106.4</v>
      </c>
      <c r="D431" s="0" t="n">
        <v>108</v>
      </c>
      <c r="E431" s="0" t="n">
        <v>110.3</v>
      </c>
      <c r="F431" s="0" t="n">
        <v>111.8</v>
      </c>
      <c r="G431" s="0" t="n">
        <v>115.2</v>
      </c>
      <c r="H431" s="0" t="n">
        <v>119.5</v>
      </c>
      <c r="I431" s="0" t="n">
        <v>123.1</v>
      </c>
      <c r="J431" s="0" t="n">
        <v>126.5</v>
      </c>
      <c r="K431" s="0" t="n">
        <v>129.5</v>
      </c>
      <c r="L431" s="0" t="n">
        <v>131.6</v>
      </c>
      <c r="M431" s="0" t="n">
        <v>133.7</v>
      </c>
    </row>
    <row r="435" customFormat="false" ht="12.75" hidden="false" customHeight="false" outlineLevel="0" collapsed="false">
      <c r="A435" s="4" t="s">
        <v>394</v>
      </c>
    </row>
    <row r="437" customFormat="false" ht="12.75" hidden="false" customHeight="false" outlineLevel="0" collapsed="false">
      <c r="B437" s="0" t="s">
        <v>300</v>
      </c>
      <c r="C437" s="0" t="s">
        <v>301</v>
      </c>
      <c r="D437" s="0" t="s">
        <v>302</v>
      </c>
      <c r="E437" s="0" t="s">
        <v>303</v>
      </c>
      <c r="F437" s="0" t="s">
        <v>304</v>
      </c>
      <c r="G437" s="0" t="s">
        <v>305</v>
      </c>
      <c r="H437" s="0" t="s">
        <v>306</v>
      </c>
      <c r="I437" s="0" t="s">
        <v>307</v>
      </c>
      <c r="J437" s="0" t="s">
        <v>501</v>
      </c>
      <c r="K437" s="0" t="s">
        <v>309</v>
      </c>
      <c r="L437" s="0" t="s">
        <v>310</v>
      </c>
      <c r="M437" s="0" t="s">
        <v>311</v>
      </c>
    </row>
    <row r="438" customFormat="false" ht="12.75" hidden="false" customHeight="false" outlineLevel="0" collapsed="false">
      <c r="A438" s="0" t="s">
        <v>512</v>
      </c>
    </row>
    <row r="439" customFormat="false" ht="12.75" hidden="false" customHeight="false" outlineLevel="0" collapsed="false">
      <c r="A439" s="0" t="n">
        <v>1993</v>
      </c>
      <c r="B439" s="0" t="n">
        <v>126</v>
      </c>
      <c r="C439" s="0" t="n">
        <v>125</v>
      </c>
      <c r="D439" s="0" t="n">
        <v>120</v>
      </c>
      <c r="E439" s="0" t="n">
        <v>119</v>
      </c>
      <c r="F439" s="0" t="n">
        <v>118</v>
      </c>
      <c r="G439" s="0" t="n">
        <v>120</v>
      </c>
      <c r="H439" s="0" t="n">
        <v>122</v>
      </c>
      <c r="I439" s="0" t="n">
        <v>126</v>
      </c>
      <c r="J439" s="0" t="n">
        <v>123</v>
      </c>
      <c r="K439" s="0" t="n">
        <v>120</v>
      </c>
      <c r="L439" s="0" t="n">
        <v>116</v>
      </c>
      <c r="M439" s="0" t="n">
        <v>113</v>
      </c>
    </row>
    <row r="440" customFormat="false" ht="12.75" hidden="false" customHeight="false" outlineLevel="0" collapsed="false">
      <c r="A440" s="0" t="n">
        <v>1994</v>
      </c>
      <c r="B440" s="0" t="n">
        <v>118</v>
      </c>
      <c r="C440" s="0" t="n">
        <v>111</v>
      </c>
      <c r="D440" s="0" t="n">
        <v>107</v>
      </c>
      <c r="E440" s="0" t="n">
        <v>108</v>
      </c>
      <c r="F440" s="0" t="n">
        <v>107</v>
      </c>
      <c r="G440" s="0" t="n">
        <v>106</v>
      </c>
      <c r="H440" s="0" t="n">
        <v>105</v>
      </c>
      <c r="I440" s="0" t="n">
        <v>105</v>
      </c>
      <c r="J440" s="0" t="n">
        <v>108</v>
      </c>
      <c r="K440" s="0" t="n">
        <v>115</v>
      </c>
      <c r="L440" s="0" t="n">
        <v>115</v>
      </c>
      <c r="M440" s="0" t="n">
        <v>116</v>
      </c>
    </row>
    <row r="441" customFormat="false" ht="12.75" hidden="false" customHeight="false" outlineLevel="0" collapsed="false">
      <c r="A441" s="0" t="n">
        <v>1995</v>
      </c>
      <c r="B441" s="0" t="n">
        <v>118</v>
      </c>
      <c r="C441" s="0" t="n">
        <v>111</v>
      </c>
      <c r="D441" s="0" t="n">
        <v>109</v>
      </c>
      <c r="E441" s="0" t="n">
        <v>108.5</v>
      </c>
      <c r="F441" s="0" t="n">
        <v>107.9</v>
      </c>
      <c r="G441" s="0" t="n">
        <v>106.7</v>
      </c>
      <c r="H441" s="0" t="n">
        <v>105.4</v>
      </c>
      <c r="I441" s="0" t="n">
        <v>104.6</v>
      </c>
      <c r="J441" s="0" t="n">
        <v>104.5</v>
      </c>
      <c r="K441" s="0" t="n">
        <v>104.7</v>
      </c>
      <c r="L441" s="0" t="n">
        <v>104.6</v>
      </c>
      <c r="M441" s="0" t="n">
        <v>103.2</v>
      </c>
    </row>
    <row r="442" customFormat="false" ht="12.75" hidden="false" customHeight="false" outlineLevel="0" collapsed="false">
      <c r="A442" s="0" t="n">
        <v>1996</v>
      </c>
      <c r="B442" s="0" t="n">
        <v>104.1</v>
      </c>
      <c r="C442" s="0" t="n">
        <v>102.8</v>
      </c>
      <c r="D442" s="0" t="n">
        <v>102.8</v>
      </c>
      <c r="E442" s="0" t="n">
        <v>102.2</v>
      </c>
      <c r="F442" s="0" t="n">
        <v>101.6</v>
      </c>
      <c r="G442" s="0" t="n">
        <v>101.2</v>
      </c>
      <c r="H442" s="0" t="n">
        <v>100.7</v>
      </c>
      <c r="I442" s="0" t="n">
        <v>99.8</v>
      </c>
      <c r="J442" s="0" t="n">
        <v>100.3</v>
      </c>
      <c r="K442" s="0" t="n">
        <v>101.2</v>
      </c>
      <c r="L442" s="0" t="n">
        <v>101.9</v>
      </c>
      <c r="M442" s="0" t="n">
        <v>101.4</v>
      </c>
    </row>
    <row r="443" customFormat="false" ht="12.75" hidden="false" customHeight="false" outlineLevel="0" collapsed="false">
      <c r="A443" s="0" t="n">
        <v>1997</v>
      </c>
      <c r="B443" s="0" t="n">
        <v>102.3</v>
      </c>
      <c r="C443" s="0" t="n">
        <v>101.5</v>
      </c>
      <c r="D443" s="0" t="n">
        <v>101.4</v>
      </c>
      <c r="E443" s="0" t="n">
        <v>101</v>
      </c>
      <c r="F443" s="0" t="n">
        <v>100.9</v>
      </c>
      <c r="G443" s="0" t="n">
        <v>101.1</v>
      </c>
      <c r="H443" s="0" t="n">
        <v>100.9</v>
      </c>
      <c r="I443" s="0" t="n">
        <v>99.9</v>
      </c>
      <c r="J443" s="0" t="n">
        <v>99.7</v>
      </c>
      <c r="K443" s="0" t="n">
        <v>100.2</v>
      </c>
      <c r="L443" s="0" t="n">
        <v>100.6</v>
      </c>
      <c r="M443" s="0" t="n">
        <v>101</v>
      </c>
    </row>
    <row r="444" customFormat="false" ht="12.75" hidden="false" customHeight="false" outlineLevel="0" collapsed="false">
      <c r="A444" s="0" t="n">
        <v>1998</v>
      </c>
      <c r="B444" s="0" t="n">
        <v>101.5</v>
      </c>
      <c r="C444" s="0" t="n">
        <v>100.9</v>
      </c>
      <c r="D444" s="0" t="n">
        <v>100.6</v>
      </c>
      <c r="E444" s="0" t="n">
        <v>100.4</v>
      </c>
      <c r="F444" s="0" t="n">
        <v>100.5</v>
      </c>
      <c r="G444" s="0" t="n">
        <v>100.1</v>
      </c>
      <c r="H444" s="0" t="n">
        <v>100.2</v>
      </c>
      <c r="I444" s="0" t="n">
        <v>103.7</v>
      </c>
      <c r="J444" s="0" t="n">
        <v>138.4</v>
      </c>
      <c r="K444" s="0" t="n">
        <v>104.5</v>
      </c>
      <c r="L444" s="0" t="n">
        <v>105.7</v>
      </c>
      <c r="M444" s="0" t="n">
        <v>111.6</v>
      </c>
    </row>
    <row r="445" customFormat="false" ht="12.75" hidden="false" customHeight="false" outlineLevel="0" collapsed="false">
      <c r="A445" s="0" t="n">
        <v>1999</v>
      </c>
      <c r="B445" s="0" t="n">
        <v>108.4</v>
      </c>
      <c r="C445" s="0" t="n">
        <v>104.1</v>
      </c>
      <c r="D445" s="0" t="n">
        <v>102.8</v>
      </c>
      <c r="E445" s="0" t="n">
        <v>103</v>
      </c>
      <c r="F445" s="0" t="n">
        <v>102.2</v>
      </c>
      <c r="G445" s="0" t="n">
        <v>101.9</v>
      </c>
      <c r="H445" s="0" t="n">
        <v>102.8</v>
      </c>
      <c r="I445" s="0" t="n">
        <v>101.2</v>
      </c>
      <c r="J445" s="0" t="n">
        <v>101.5</v>
      </c>
      <c r="K445" s="0" t="n">
        <v>101.4</v>
      </c>
      <c r="L445" s="0" t="n">
        <v>101.2</v>
      </c>
      <c r="M445" s="0" t="n">
        <v>101.3</v>
      </c>
    </row>
    <row r="446" customFormat="false" ht="12.75" hidden="false" customHeight="false" outlineLevel="0" collapsed="false">
      <c r="A446" s="0" t="n">
        <v>2000</v>
      </c>
      <c r="B446" s="0" t="n">
        <v>102.3</v>
      </c>
      <c r="C446" s="0" t="n">
        <v>101</v>
      </c>
      <c r="D446" s="0" t="n">
        <v>100.6</v>
      </c>
      <c r="E446" s="0" t="n">
        <v>100.9</v>
      </c>
      <c r="F446" s="0" t="n">
        <v>101.8</v>
      </c>
      <c r="G446" s="0" t="n">
        <v>102.6</v>
      </c>
      <c r="H446" s="0" t="n">
        <v>101.8</v>
      </c>
      <c r="I446" s="0" t="n">
        <v>101</v>
      </c>
      <c r="J446" s="0" t="n">
        <v>101.3</v>
      </c>
      <c r="K446" s="0" t="n">
        <v>102.1</v>
      </c>
      <c r="L446" s="0" t="n">
        <v>101.5</v>
      </c>
      <c r="M446" s="0" t="n">
        <v>101.6</v>
      </c>
    </row>
    <row r="447" customFormat="false" ht="12.75" hidden="false" customHeight="false" outlineLevel="0" collapsed="false">
      <c r="A447" s="0" t="s">
        <v>513</v>
      </c>
    </row>
    <row r="448" customFormat="false" ht="12.75" hidden="false" customHeight="false" outlineLevel="0" collapsed="false">
      <c r="A448" s="0" t="s">
        <v>514</v>
      </c>
    </row>
    <row r="449" customFormat="false" ht="12.75" hidden="false" customHeight="false" outlineLevel="0" collapsed="false">
      <c r="A449" s="0" t="n">
        <v>1993</v>
      </c>
      <c r="B449" s="0" t="n">
        <v>131</v>
      </c>
      <c r="C449" s="0" t="n">
        <v>127</v>
      </c>
      <c r="D449" s="0" t="n">
        <v>121</v>
      </c>
      <c r="E449" s="0" t="n">
        <v>117</v>
      </c>
      <c r="F449" s="0" t="n">
        <v>117</v>
      </c>
      <c r="G449" s="0" t="n">
        <v>123</v>
      </c>
      <c r="H449" s="0" t="n">
        <v>122</v>
      </c>
      <c r="I449" s="0" t="n">
        <v>121</v>
      </c>
      <c r="J449" s="0" t="n">
        <v>119</v>
      </c>
      <c r="K449" s="0" t="n">
        <v>118</v>
      </c>
      <c r="L449" s="0" t="n">
        <v>116</v>
      </c>
      <c r="M449" s="0" t="n">
        <v>114</v>
      </c>
    </row>
    <row r="450" customFormat="false" ht="12.75" hidden="false" customHeight="false" outlineLevel="0" collapsed="false">
      <c r="A450" s="0" t="n">
        <v>1994</v>
      </c>
      <c r="B450" s="0" t="n">
        <v>119</v>
      </c>
      <c r="C450" s="0" t="n">
        <v>111</v>
      </c>
      <c r="D450" s="0" t="n">
        <v>107</v>
      </c>
      <c r="E450" s="0" t="n">
        <v>107</v>
      </c>
      <c r="F450" s="0" t="n">
        <v>108</v>
      </c>
      <c r="G450" s="0" t="n">
        <v>106</v>
      </c>
      <c r="H450" s="0" t="n">
        <v>104</v>
      </c>
      <c r="I450" s="0" t="n">
        <v>103</v>
      </c>
      <c r="J450" s="0" t="n">
        <v>107</v>
      </c>
      <c r="K450" s="0" t="n">
        <v>116</v>
      </c>
      <c r="L450" s="0" t="n">
        <v>118</v>
      </c>
      <c r="M450" s="0" t="n">
        <v>123</v>
      </c>
    </row>
    <row r="451" customFormat="false" ht="12.75" hidden="false" customHeight="false" outlineLevel="0" collapsed="false">
      <c r="A451" s="0" t="n">
        <v>1995</v>
      </c>
      <c r="B451" s="0" t="n">
        <v>123</v>
      </c>
      <c r="C451" s="0" t="n">
        <v>111</v>
      </c>
      <c r="D451" s="0" t="n">
        <v>108</v>
      </c>
      <c r="E451" s="0" t="n">
        <v>107</v>
      </c>
      <c r="F451" s="0" t="n">
        <v>108</v>
      </c>
      <c r="G451" s="0" t="n">
        <v>108</v>
      </c>
      <c r="H451" s="0" t="n">
        <v>104</v>
      </c>
      <c r="I451" s="0" t="n">
        <v>102</v>
      </c>
      <c r="J451" s="0" t="n">
        <v>102</v>
      </c>
      <c r="K451" s="0" t="n">
        <v>103</v>
      </c>
      <c r="L451" s="0" t="n">
        <v>104</v>
      </c>
      <c r="M451" s="0" t="n">
        <v>104</v>
      </c>
    </row>
    <row r="452" customFormat="false" ht="12.75" hidden="false" customHeight="false" outlineLevel="0" collapsed="false">
      <c r="A452" s="0" t="n">
        <v>1996</v>
      </c>
      <c r="B452" s="0" t="n">
        <v>104</v>
      </c>
      <c r="C452" s="0" t="n">
        <v>102.2</v>
      </c>
      <c r="D452" s="0" t="n">
        <v>101.7</v>
      </c>
      <c r="E452" s="0" t="n">
        <v>101.3</v>
      </c>
      <c r="F452" s="0" t="n">
        <v>101.2</v>
      </c>
      <c r="G452" s="0" t="n">
        <v>101.1</v>
      </c>
      <c r="H452" s="0" t="n">
        <v>99.9</v>
      </c>
      <c r="I452" s="0" t="n">
        <v>97.8</v>
      </c>
      <c r="J452" s="0" t="n">
        <v>99.3</v>
      </c>
      <c r="K452" s="0" t="n">
        <v>100.3</v>
      </c>
      <c r="L452" s="0" t="n">
        <v>101.7</v>
      </c>
      <c r="M452" s="0" t="n">
        <v>102</v>
      </c>
    </row>
    <row r="453" customFormat="false" ht="12.75" hidden="false" customHeight="false" outlineLevel="0" collapsed="false">
      <c r="A453" s="0" t="n">
        <v>1997</v>
      </c>
      <c r="B453" s="0" t="n">
        <v>103.1</v>
      </c>
      <c r="C453" s="0" t="n">
        <v>101.3</v>
      </c>
      <c r="D453" s="0" t="n">
        <v>101.2</v>
      </c>
      <c r="E453" s="0" t="n">
        <v>100.7</v>
      </c>
      <c r="F453" s="0" t="n">
        <v>100.7</v>
      </c>
      <c r="G453" s="0" t="n">
        <v>101.5</v>
      </c>
      <c r="H453" s="0" t="n">
        <v>100.8</v>
      </c>
      <c r="I453" s="0" t="n">
        <v>98.9</v>
      </c>
      <c r="J453" s="0" t="n">
        <v>98.3</v>
      </c>
      <c r="K453" s="0" t="n">
        <v>99.3</v>
      </c>
      <c r="L453" s="0" t="n">
        <v>100.4</v>
      </c>
      <c r="M453" s="0" t="n">
        <v>101.3</v>
      </c>
    </row>
    <row r="454" customFormat="false" ht="12.75" hidden="false" customHeight="false" outlineLevel="0" collapsed="false">
      <c r="A454" s="0" t="n">
        <v>1998</v>
      </c>
      <c r="B454" s="0" t="n">
        <v>102.3</v>
      </c>
      <c r="C454" s="0" t="n">
        <v>101.3</v>
      </c>
      <c r="D454" s="0" t="n">
        <v>100.6</v>
      </c>
      <c r="E454" s="0" t="n">
        <v>100.3</v>
      </c>
      <c r="F454" s="0" t="n">
        <v>100.5</v>
      </c>
      <c r="G454" s="0" t="n">
        <v>99.9</v>
      </c>
      <c r="H454" s="0" t="n">
        <v>99.8</v>
      </c>
      <c r="I454" s="0" t="n">
        <v>102.3</v>
      </c>
      <c r="J454" s="0" t="n">
        <v>142.2</v>
      </c>
      <c r="K454" s="0" t="n">
        <v>103.8</v>
      </c>
      <c r="L454" s="0" t="n">
        <v>108.1</v>
      </c>
      <c r="M454" s="0" t="n">
        <v>118.4</v>
      </c>
    </row>
    <row r="455" customFormat="false" ht="12.75" hidden="false" customHeight="false" outlineLevel="0" collapsed="false">
      <c r="A455" s="0" t="n">
        <v>1999</v>
      </c>
      <c r="B455" s="0" t="n">
        <v>110.4</v>
      </c>
      <c r="C455" s="0" t="n">
        <v>104.4</v>
      </c>
      <c r="D455" s="0" t="n">
        <v>102.7</v>
      </c>
      <c r="E455" s="0" t="n">
        <v>102.5</v>
      </c>
      <c r="F455" s="0" t="n">
        <v>102</v>
      </c>
      <c r="G455" s="0" t="n">
        <v>101.8</v>
      </c>
      <c r="H455" s="0" t="n">
        <v>103.3</v>
      </c>
      <c r="I455" s="0" t="n">
        <v>100.3</v>
      </c>
      <c r="J455" s="0" t="n">
        <v>100.7</v>
      </c>
      <c r="K455" s="0" t="n">
        <v>100.7</v>
      </c>
      <c r="L455" s="0" t="n">
        <v>100.9</v>
      </c>
      <c r="M455" s="0" t="n">
        <v>101.2</v>
      </c>
    </row>
    <row r="456" customFormat="false" ht="12.75" hidden="false" customHeight="false" outlineLevel="0" collapsed="false">
      <c r="A456" s="0" t="n">
        <v>2000</v>
      </c>
      <c r="B456" s="0" t="n">
        <v>101.3</v>
      </c>
      <c r="C456" s="0" t="n">
        <v>100.2</v>
      </c>
      <c r="D456" s="0" t="n">
        <v>99.9</v>
      </c>
      <c r="E456" s="0" t="n">
        <v>100.2</v>
      </c>
      <c r="F456" s="0" t="n">
        <v>102.3</v>
      </c>
      <c r="G456" s="0" t="n">
        <v>103.5</v>
      </c>
      <c r="H456" s="0" t="n">
        <v>101.8</v>
      </c>
      <c r="I456" s="0" t="n">
        <v>100.2</v>
      </c>
      <c r="J456" s="0" t="n">
        <v>100.6</v>
      </c>
      <c r="K456" s="0" t="n">
        <v>102.4</v>
      </c>
      <c r="L456" s="0" t="n">
        <v>101.6</v>
      </c>
      <c r="M456" s="0" t="n">
        <v>102</v>
      </c>
    </row>
    <row r="457" customFormat="false" ht="12.75" hidden="false" customHeight="false" outlineLevel="0" collapsed="false">
      <c r="A457" s="0" t="s">
        <v>505</v>
      </c>
    </row>
    <row r="458" customFormat="false" ht="12.75" hidden="false" customHeight="false" outlineLevel="0" collapsed="false">
      <c r="A458" s="0" t="n">
        <v>1993</v>
      </c>
      <c r="B458" s="0" t="n">
        <v>116</v>
      </c>
      <c r="C458" s="0" t="n">
        <v>123</v>
      </c>
      <c r="D458" s="0" t="n">
        <v>121</v>
      </c>
      <c r="E458" s="0" t="n">
        <v>118</v>
      </c>
      <c r="F458" s="0" t="n">
        <v>115</v>
      </c>
      <c r="G458" s="0" t="n">
        <v>116</v>
      </c>
      <c r="H458" s="0" t="n">
        <v>119</v>
      </c>
      <c r="I458" s="0" t="n">
        <v>121</v>
      </c>
      <c r="J458" s="0" t="n">
        <v>122</v>
      </c>
      <c r="K458" s="0" t="n">
        <v>119</v>
      </c>
      <c r="L458" s="0" t="n">
        <v>116</v>
      </c>
      <c r="M458" s="0" t="n">
        <v>112</v>
      </c>
    </row>
    <row r="459" customFormat="false" ht="12.75" hidden="false" customHeight="false" outlineLevel="0" collapsed="false">
      <c r="A459" s="0" t="n">
        <v>1994</v>
      </c>
      <c r="B459" s="0" t="n">
        <v>111</v>
      </c>
      <c r="C459" s="0" t="n">
        <v>109</v>
      </c>
      <c r="D459" s="0" t="n">
        <v>108</v>
      </c>
      <c r="E459" s="0" t="n">
        <v>107</v>
      </c>
      <c r="F459" s="0" t="n">
        <v>105</v>
      </c>
      <c r="G459" s="0" t="n">
        <v>105</v>
      </c>
      <c r="H459" s="0" t="n">
        <v>105</v>
      </c>
      <c r="I459" s="0" t="n">
        <v>106</v>
      </c>
      <c r="J459" s="0" t="n">
        <v>107</v>
      </c>
      <c r="K459" s="0" t="n">
        <v>116</v>
      </c>
      <c r="L459" s="0" t="n">
        <v>112</v>
      </c>
      <c r="M459" s="0" t="n">
        <v>112</v>
      </c>
    </row>
    <row r="460" customFormat="false" ht="12.75" hidden="false" customHeight="false" outlineLevel="0" collapsed="false">
      <c r="A460" s="0" t="n">
        <v>1995</v>
      </c>
      <c r="B460" s="0" t="n">
        <v>112</v>
      </c>
      <c r="C460" s="0" t="n">
        <v>110</v>
      </c>
      <c r="D460" s="0" t="n">
        <v>109</v>
      </c>
      <c r="E460" s="0" t="n">
        <v>109</v>
      </c>
      <c r="F460" s="0" t="n">
        <v>106</v>
      </c>
      <c r="G460" s="0" t="n">
        <v>105</v>
      </c>
      <c r="H460" s="0" t="n">
        <v>105</v>
      </c>
      <c r="I460" s="0" t="n">
        <v>106</v>
      </c>
      <c r="J460" s="0" t="n">
        <v>106</v>
      </c>
      <c r="K460" s="0" t="n">
        <v>105</v>
      </c>
      <c r="L460" s="0" t="n">
        <v>105</v>
      </c>
      <c r="M460" s="0" t="n">
        <v>103</v>
      </c>
    </row>
    <row r="461" customFormat="false" ht="12.75" hidden="false" customHeight="false" outlineLevel="0" collapsed="false">
      <c r="A461" s="0" t="n">
        <v>1996</v>
      </c>
      <c r="B461" s="0" t="n">
        <v>102.7</v>
      </c>
      <c r="C461" s="0" t="n">
        <v>102.2</v>
      </c>
      <c r="D461" s="0" t="n">
        <v>101.9</v>
      </c>
      <c r="E461" s="0" t="n">
        <v>101.4</v>
      </c>
      <c r="F461" s="0" t="n">
        <v>101.2</v>
      </c>
      <c r="G461" s="0" t="n">
        <v>101.1</v>
      </c>
      <c r="H461" s="0" t="n">
        <v>100.9</v>
      </c>
      <c r="I461" s="0" t="n">
        <v>101.1</v>
      </c>
      <c r="J461" s="0" t="n">
        <v>101.2</v>
      </c>
      <c r="K461" s="0" t="n">
        <v>101.2</v>
      </c>
      <c r="L461" s="0" t="n">
        <v>100.9</v>
      </c>
      <c r="M461" s="0" t="n">
        <v>100.7</v>
      </c>
    </row>
    <row r="462" customFormat="false" ht="12.75" hidden="false" customHeight="false" outlineLevel="0" collapsed="false">
      <c r="A462" s="0" t="n">
        <v>1997</v>
      </c>
      <c r="B462" s="0" t="n">
        <v>101</v>
      </c>
      <c r="C462" s="0" t="n">
        <v>100.6</v>
      </c>
      <c r="D462" s="0" t="n">
        <v>100.8</v>
      </c>
      <c r="E462" s="0" t="n">
        <v>100.5</v>
      </c>
      <c r="F462" s="0" t="n">
        <v>100.6</v>
      </c>
      <c r="G462" s="0" t="n">
        <v>100.5</v>
      </c>
      <c r="H462" s="0" t="n">
        <v>100.4</v>
      </c>
      <c r="I462" s="0" t="n">
        <v>100.6</v>
      </c>
      <c r="J462" s="0" t="n">
        <v>100.8</v>
      </c>
      <c r="K462" s="0" t="n">
        <v>100.9</v>
      </c>
      <c r="L462" s="0" t="n">
        <v>100.7</v>
      </c>
      <c r="M462" s="0" t="n">
        <v>100.6</v>
      </c>
    </row>
    <row r="463" customFormat="false" ht="12.75" hidden="false" customHeight="false" outlineLevel="0" collapsed="false">
      <c r="A463" s="0" t="n">
        <v>1998</v>
      </c>
      <c r="B463" s="0" t="n">
        <v>100.5</v>
      </c>
      <c r="C463" s="0" t="n">
        <v>100.3</v>
      </c>
      <c r="D463" s="0" t="n">
        <v>100.2</v>
      </c>
      <c r="E463" s="0" t="n">
        <v>100.2</v>
      </c>
      <c r="F463" s="0" t="n">
        <v>100.1</v>
      </c>
      <c r="G463" s="0" t="n">
        <v>100</v>
      </c>
      <c r="H463" s="0" t="n">
        <v>100.1</v>
      </c>
      <c r="I463" s="0" t="n">
        <v>107.1</v>
      </c>
      <c r="J463" s="0" t="n">
        <v>154.3</v>
      </c>
      <c r="K463" s="0" t="n">
        <v>107.4</v>
      </c>
      <c r="L463" s="0" t="n">
        <v>104.3</v>
      </c>
      <c r="M463" s="0" t="n">
        <v>106.3</v>
      </c>
    </row>
    <row r="464" customFormat="false" ht="12.75" hidden="false" customHeight="false" outlineLevel="0" collapsed="false">
      <c r="A464" s="0" t="n">
        <v>1999</v>
      </c>
      <c r="B464" s="0" t="n">
        <v>106.2</v>
      </c>
      <c r="C464" s="0" t="n">
        <v>104</v>
      </c>
      <c r="D464" s="0" t="n">
        <v>103.2</v>
      </c>
      <c r="E464" s="0" t="n">
        <v>104</v>
      </c>
      <c r="F464" s="0" t="n">
        <v>102.7</v>
      </c>
      <c r="G464" s="0" t="n">
        <v>101.6</v>
      </c>
      <c r="H464" s="0" t="n">
        <v>101.9</v>
      </c>
      <c r="I464" s="0" t="n">
        <v>102.4</v>
      </c>
      <c r="J464" s="0" t="n">
        <v>102.7</v>
      </c>
      <c r="K464" s="0" t="n">
        <v>102.2</v>
      </c>
      <c r="L464" s="0" t="n">
        <v>101.5</v>
      </c>
      <c r="M464" s="0" t="n">
        <v>101.1</v>
      </c>
    </row>
    <row r="465" customFormat="false" ht="12.75" hidden="false" customHeight="false" outlineLevel="0" collapsed="false">
      <c r="A465" s="0" t="n">
        <v>2000</v>
      </c>
      <c r="B465" s="0" t="n">
        <v>102.2</v>
      </c>
      <c r="C465" s="0" t="n">
        <v>101.3</v>
      </c>
      <c r="D465" s="0" t="n">
        <v>101.4</v>
      </c>
      <c r="E465" s="0" t="n">
        <v>101.5</v>
      </c>
      <c r="F465" s="0" t="n">
        <v>101.1</v>
      </c>
      <c r="G465" s="0" t="n">
        <v>100.8</v>
      </c>
      <c r="H465" s="0" t="n">
        <v>100.8</v>
      </c>
      <c r="I465" s="0" t="n">
        <v>101.4</v>
      </c>
      <c r="J465" s="0" t="n">
        <v>102.1</v>
      </c>
      <c r="K465" s="0" t="n">
        <v>101.9</v>
      </c>
      <c r="L465" s="0" t="n">
        <v>101.5</v>
      </c>
      <c r="M465" s="0" t="n">
        <v>101.2</v>
      </c>
    </row>
    <row r="466" customFormat="false" ht="12.75" hidden="false" customHeight="false" outlineLevel="0" collapsed="false">
      <c r="A466" s="0" t="s">
        <v>506</v>
      </c>
    </row>
    <row r="467" customFormat="false" ht="12.75" hidden="false" customHeight="false" outlineLevel="0" collapsed="false">
      <c r="A467" s="0" t="n">
        <v>1993</v>
      </c>
      <c r="B467" s="0" t="n">
        <v>122</v>
      </c>
      <c r="C467" s="0" t="n">
        <v>117</v>
      </c>
      <c r="D467" s="0" t="n">
        <v>109</v>
      </c>
      <c r="E467" s="0" t="n">
        <v>111</v>
      </c>
      <c r="F467" s="0" t="n">
        <v>112</v>
      </c>
      <c r="G467" s="0" t="n">
        <v>121</v>
      </c>
      <c r="H467" s="0" t="n">
        <v>123</v>
      </c>
      <c r="I467" s="0" t="n">
        <v>129</v>
      </c>
      <c r="J467" s="0" t="n">
        <v>140</v>
      </c>
      <c r="K467" s="0" t="n">
        <v>120</v>
      </c>
      <c r="L467" s="0" t="n">
        <v>114</v>
      </c>
      <c r="M467" s="0" t="n">
        <v>106</v>
      </c>
    </row>
    <row r="468" customFormat="false" ht="12.75" hidden="false" customHeight="false" outlineLevel="0" collapsed="false">
      <c r="A468" s="0" t="n">
        <v>1994</v>
      </c>
      <c r="B468" s="0" t="n">
        <v>130</v>
      </c>
      <c r="C468" s="0" t="n">
        <v>107</v>
      </c>
      <c r="D468" s="0" t="n">
        <v>99.2</v>
      </c>
      <c r="E468" s="0" t="n">
        <v>102</v>
      </c>
      <c r="F468" s="0" t="n">
        <v>102</v>
      </c>
      <c r="G468" s="0" t="n">
        <v>102</v>
      </c>
      <c r="H468" s="0" t="n">
        <v>103</v>
      </c>
      <c r="I468" s="0" t="n">
        <v>103</v>
      </c>
      <c r="J468" s="0" t="n">
        <v>105</v>
      </c>
      <c r="K468" s="0" t="n">
        <v>111</v>
      </c>
      <c r="L468" s="0" t="n">
        <v>115</v>
      </c>
      <c r="M468" s="0" t="n">
        <v>112</v>
      </c>
    </row>
    <row r="469" customFormat="false" ht="12.75" hidden="false" customHeight="false" outlineLevel="0" collapsed="false">
      <c r="A469" s="0" t="n">
        <v>1995</v>
      </c>
      <c r="B469" s="0" t="n">
        <v>111</v>
      </c>
      <c r="C469" s="0" t="n">
        <v>109</v>
      </c>
      <c r="D469" s="0" t="n">
        <v>110</v>
      </c>
      <c r="E469" s="0" t="n">
        <v>110</v>
      </c>
      <c r="F469" s="0" t="n">
        <v>112</v>
      </c>
      <c r="G469" s="0" t="n">
        <v>107</v>
      </c>
      <c r="H469" s="0" t="n">
        <v>105</v>
      </c>
      <c r="I469" s="0" t="n">
        <v>106</v>
      </c>
      <c r="J469" s="0" t="n">
        <v>104</v>
      </c>
      <c r="K469" s="0" t="n">
        <v>104</v>
      </c>
      <c r="L469" s="0" t="n">
        <v>104</v>
      </c>
      <c r="M469" s="0" t="n">
        <v>103</v>
      </c>
    </row>
    <row r="470" customFormat="false" ht="12.75" hidden="false" customHeight="false" outlineLevel="0" collapsed="false">
      <c r="A470" s="0" t="n">
        <v>1996</v>
      </c>
      <c r="B470" s="0" t="n">
        <v>103.5</v>
      </c>
      <c r="C470" s="0" t="n">
        <v>103.8</v>
      </c>
      <c r="D470" s="0" t="n">
        <v>112</v>
      </c>
      <c r="E470" s="0" t="n">
        <v>105.3</v>
      </c>
      <c r="F470" s="0" t="n">
        <v>104.5</v>
      </c>
      <c r="G470" s="0" t="n">
        <v>102.1</v>
      </c>
      <c r="H470" s="0" t="n">
        <v>102.4</v>
      </c>
      <c r="I470" s="0" t="n">
        <v>101.8</v>
      </c>
      <c r="J470" s="0" t="n">
        <v>100.8</v>
      </c>
      <c r="K470" s="0" t="n">
        <v>100.9</v>
      </c>
      <c r="L470" s="0" t="n">
        <v>104.8</v>
      </c>
      <c r="M470" s="0" t="n">
        <v>101.7</v>
      </c>
    </row>
    <row r="471" customFormat="false" ht="12.75" hidden="false" customHeight="false" outlineLevel="0" collapsed="false">
      <c r="A471" s="0" t="n">
        <v>1997</v>
      </c>
      <c r="B471" s="0" t="n">
        <v>102.7</v>
      </c>
      <c r="C471" s="0" t="n">
        <v>101.9</v>
      </c>
      <c r="D471" s="0" t="n">
        <v>102.9</v>
      </c>
      <c r="E471" s="0" t="n">
        <v>103.1</v>
      </c>
      <c r="F471" s="0" t="n">
        <v>101.4</v>
      </c>
      <c r="G471" s="0" t="n">
        <v>101.6</v>
      </c>
      <c r="H471" s="0" t="n">
        <v>100.8</v>
      </c>
      <c r="I471" s="0" t="n">
        <v>100.5</v>
      </c>
      <c r="J471" s="0" t="n">
        <v>100.7</v>
      </c>
      <c r="K471" s="0" t="n">
        <v>100.4</v>
      </c>
      <c r="L471" s="0" t="n">
        <v>100.3</v>
      </c>
      <c r="M471" s="0" t="n">
        <v>100.5</v>
      </c>
    </row>
    <row r="472" customFormat="false" ht="12.75" hidden="false" customHeight="false" outlineLevel="0" collapsed="false">
      <c r="A472" s="0" t="n">
        <v>1998</v>
      </c>
      <c r="B472" s="0" t="n">
        <v>100.5</v>
      </c>
      <c r="C472" s="0" t="n">
        <v>100.4</v>
      </c>
      <c r="D472" s="0" t="n">
        <v>101.3</v>
      </c>
      <c r="E472" s="0" t="n">
        <v>100.6</v>
      </c>
      <c r="F472" s="0" t="n">
        <v>101</v>
      </c>
      <c r="G472" s="0" t="n">
        <v>100.3</v>
      </c>
      <c r="H472" s="0" t="n">
        <v>100.3</v>
      </c>
      <c r="I472" s="0" t="n">
        <v>103.2</v>
      </c>
      <c r="J472" s="0" t="n">
        <v>121</v>
      </c>
      <c r="K472" s="0" t="n">
        <v>104.9</v>
      </c>
      <c r="L472" s="0" t="n">
        <v>103.9</v>
      </c>
      <c r="M472" s="0" t="n">
        <v>106.1</v>
      </c>
    </row>
    <row r="473" customFormat="false" ht="12.75" hidden="false" customHeight="false" outlineLevel="0" collapsed="false">
      <c r="A473" s="0" t="n">
        <v>1999</v>
      </c>
      <c r="B473" s="0" t="n">
        <v>109.7</v>
      </c>
      <c r="C473" s="0" t="n">
        <v>104.2</v>
      </c>
      <c r="D473" s="0" t="n">
        <v>103.4</v>
      </c>
      <c r="E473" s="0" t="n">
        <v>103.4</v>
      </c>
      <c r="F473" s="0" t="n">
        <v>101.8</v>
      </c>
      <c r="G473" s="0" t="n">
        <v>101.4</v>
      </c>
      <c r="H473" s="0" t="n">
        <v>102.1</v>
      </c>
      <c r="I473" s="0" t="n">
        <v>101.9</v>
      </c>
      <c r="J473" s="0" t="n">
        <v>102</v>
      </c>
      <c r="K473" s="0" t="n">
        <v>101.9</v>
      </c>
      <c r="L473" s="0" t="n">
        <v>102.2</v>
      </c>
      <c r="M473" s="0" t="n">
        <v>102.8</v>
      </c>
    </row>
    <row r="474" customFormat="false" ht="12.75" hidden="false" customHeight="false" outlineLevel="0" collapsed="false">
      <c r="A474" s="0" t="n">
        <v>2000</v>
      </c>
      <c r="B474" s="0" t="n">
        <v>109.2</v>
      </c>
      <c r="C474" s="0" t="n">
        <v>102.8</v>
      </c>
      <c r="D474" s="0" t="n">
        <v>101.8</v>
      </c>
      <c r="E474" s="0" t="n">
        <v>100.8</v>
      </c>
      <c r="F474" s="0" t="n">
        <v>101.2</v>
      </c>
      <c r="G474" s="0" t="n">
        <v>101.4</v>
      </c>
      <c r="H474" s="0" t="n">
        <v>101.5</v>
      </c>
      <c r="I474" s="0" t="n">
        <v>101.1</v>
      </c>
      <c r="J474" s="0" t="n">
        <v>100.7</v>
      </c>
      <c r="K474" s="0" t="n">
        <v>100.5</v>
      </c>
      <c r="L474" s="0" t="n">
        <v>100.8</v>
      </c>
      <c r="M474" s="0" t="n">
        <v>101.1</v>
      </c>
    </row>
    <row r="475" customFormat="false" ht="12.75" hidden="false" customHeight="false" outlineLevel="0" collapsed="false">
      <c r="A475" s="0" t="s">
        <v>507</v>
      </c>
    </row>
    <row r="476" customFormat="false" ht="12.75" hidden="false" customHeight="false" outlineLevel="0" collapsed="false">
      <c r="A476" s="0" t="n">
        <v>1993</v>
      </c>
      <c r="B476" s="0" t="n">
        <v>150</v>
      </c>
      <c r="C476" s="0" t="n">
        <v>132</v>
      </c>
      <c r="D476" s="0" t="n">
        <v>129</v>
      </c>
      <c r="E476" s="0" t="n">
        <v>140</v>
      </c>
      <c r="F476" s="0" t="n">
        <v>135</v>
      </c>
      <c r="G476" s="0" t="n">
        <v>117</v>
      </c>
      <c r="H476" s="0" t="n">
        <v>129</v>
      </c>
      <c r="I476" s="0" t="n">
        <v>150</v>
      </c>
      <c r="J476" s="0" t="n">
        <v>125</v>
      </c>
      <c r="K476" s="0" t="n">
        <v>124</v>
      </c>
      <c r="L476" s="0" t="n">
        <v>123</v>
      </c>
      <c r="M476" s="0" t="n">
        <v>116</v>
      </c>
    </row>
    <row r="477" customFormat="false" ht="12.75" hidden="false" customHeight="false" outlineLevel="0" collapsed="false">
      <c r="A477" s="0" t="n">
        <v>1994</v>
      </c>
      <c r="B477" s="0" t="n">
        <v>138</v>
      </c>
      <c r="C477" s="0" t="n">
        <v>122</v>
      </c>
      <c r="D477" s="0" t="n">
        <v>117</v>
      </c>
      <c r="E477" s="0" t="n">
        <v>132</v>
      </c>
      <c r="F477" s="0" t="n">
        <v>113</v>
      </c>
      <c r="G477" s="0" t="n">
        <v>111</v>
      </c>
      <c r="H477" s="0" t="n">
        <v>113</v>
      </c>
      <c r="I477" s="0" t="n">
        <v>110</v>
      </c>
      <c r="J477" s="0" t="n">
        <v>113</v>
      </c>
      <c r="K477" s="0" t="n">
        <v>111</v>
      </c>
      <c r="L477" s="0" t="n">
        <v>110</v>
      </c>
      <c r="M477" s="0" t="n">
        <v>111</v>
      </c>
    </row>
    <row r="478" customFormat="false" ht="12.75" hidden="false" customHeight="false" outlineLevel="0" collapsed="false">
      <c r="A478" s="0" t="n">
        <v>1995</v>
      </c>
      <c r="B478" s="0" t="n">
        <v>123</v>
      </c>
      <c r="C478" s="0" t="n">
        <v>119</v>
      </c>
      <c r="D478" s="0" t="n">
        <v>110</v>
      </c>
      <c r="E478" s="0" t="n">
        <v>112</v>
      </c>
      <c r="F478" s="0" t="n">
        <v>111</v>
      </c>
      <c r="G478" s="0" t="n">
        <v>109</v>
      </c>
      <c r="H478" s="0" t="n">
        <v>110</v>
      </c>
      <c r="I478" s="0" t="n">
        <v>108</v>
      </c>
      <c r="J478" s="0" t="n">
        <v>107</v>
      </c>
      <c r="K478" s="0" t="n">
        <v>109</v>
      </c>
      <c r="L478" s="0" t="n">
        <v>107</v>
      </c>
      <c r="M478" s="0" t="n">
        <v>103</v>
      </c>
    </row>
    <row r="479" customFormat="false" ht="12.75" hidden="false" customHeight="false" outlineLevel="0" collapsed="false">
      <c r="A479" s="0" t="n">
        <v>1996</v>
      </c>
      <c r="B479" s="0" t="n">
        <v>108.1</v>
      </c>
      <c r="C479" s="0" t="n">
        <v>105.6</v>
      </c>
      <c r="D479" s="0" t="n">
        <v>104.3</v>
      </c>
      <c r="E479" s="0" t="n">
        <v>105</v>
      </c>
      <c r="F479" s="0" t="n">
        <v>102.2</v>
      </c>
      <c r="G479" s="0" t="n">
        <v>101.1</v>
      </c>
      <c r="H479" s="0" t="n">
        <v>102.3</v>
      </c>
      <c r="I479" s="0" t="n">
        <v>102.7</v>
      </c>
      <c r="J479" s="0" t="n">
        <v>101.6</v>
      </c>
      <c r="K479" s="0" t="n">
        <v>103.9</v>
      </c>
      <c r="L479" s="0" t="n">
        <v>102.7</v>
      </c>
      <c r="M479" s="0" t="n">
        <v>100.8</v>
      </c>
    </row>
    <row r="480" customFormat="false" ht="12.75" hidden="false" customHeight="false" outlineLevel="0" collapsed="false">
      <c r="A480" s="0" t="n">
        <v>1997</v>
      </c>
      <c r="B480" s="0" t="n">
        <v>102.3</v>
      </c>
      <c r="C480" s="0" t="n">
        <v>103.6</v>
      </c>
      <c r="D480" s="0" t="n">
        <v>102.5</v>
      </c>
      <c r="E480" s="0" t="n">
        <v>101.6</v>
      </c>
      <c r="F480" s="0" t="n">
        <v>102</v>
      </c>
      <c r="G480" s="0" t="n">
        <v>101</v>
      </c>
      <c r="H480" s="0" t="n">
        <v>102.3</v>
      </c>
      <c r="I480" s="0" t="n">
        <v>101.1</v>
      </c>
      <c r="J480" s="0" t="n">
        <v>101.2</v>
      </c>
      <c r="K480" s="0" t="n">
        <v>101.2</v>
      </c>
      <c r="L480" s="0" t="n">
        <v>101.1</v>
      </c>
      <c r="M480" s="0" t="n">
        <v>100.7</v>
      </c>
    </row>
    <row r="481" customFormat="false" ht="12.75" hidden="false" customHeight="false" outlineLevel="0" collapsed="false">
      <c r="A481" s="0" t="n">
        <v>1998</v>
      </c>
      <c r="B481" s="0" t="n">
        <v>101.7</v>
      </c>
      <c r="C481" s="0" t="n">
        <v>101</v>
      </c>
      <c r="D481" s="0" t="n">
        <v>101.2</v>
      </c>
      <c r="E481" s="0" t="n">
        <v>101</v>
      </c>
      <c r="F481" s="0" t="n">
        <v>101.1</v>
      </c>
      <c r="G481" s="0" t="n">
        <v>100.6</v>
      </c>
      <c r="H481" s="0" t="n">
        <v>101.2</v>
      </c>
      <c r="I481" s="0" t="n">
        <v>101.2</v>
      </c>
      <c r="J481" s="0" t="n">
        <v>103.4</v>
      </c>
      <c r="K481" s="0" t="n">
        <v>101.6</v>
      </c>
      <c r="L481" s="0" t="n">
        <v>101.3</v>
      </c>
      <c r="M481" s="0" t="n">
        <v>101.8</v>
      </c>
    </row>
    <row r="482" customFormat="false" ht="12.75" hidden="false" customHeight="false" outlineLevel="0" collapsed="false">
      <c r="A482" s="0" t="n">
        <v>1999</v>
      </c>
      <c r="B482" s="0" t="n">
        <v>104.1</v>
      </c>
      <c r="C482" s="0" t="n">
        <v>103.2</v>
      </c>
      <c r="D482" s="0" t="n">
        <v>101.9</v>
      </c>
      <c r="E482" s="0" t="n">
        <v>103.1</v>
      </c>
      <c r="F482" s="0" t="n">
        <v>102.1</v>
      </c>
      <c r="G482" s="0" t="n">
        <v>103.5</v>
      </c>
      <c r="H482" s="0" t="n">
        <v>103.1</v>
      </c>
      <c r="I482" s="0" t="n">
        <v>101.9</v>
      </c>
      <c r="J482" s="0" t="n">
        <v>102</v>
      </c>
      <c r="K482" s="0" t="n">
        <v>102</v>
      </c>
      <c r="L482" s="0" t="n">
        <v>101.7</v>
      </c>
      <c r="M482" s="0" t="n">
        <v>100.9</v>
      </c>
    </row>
    <row r="483" customFormat="false" ht="12.75" hidden="false" customHeight="false" outlineLevel="0" collapsed="false">
      <c r="A483" s="0" t="n">
        <v>2000</v>
      </c>
      <c r="B483" s="0" t="n">
        <v>103.4</v>
      </c>
      <c r="C483" s="0" t="n">
        <v>103</v>
      </c>
      <c r="D483" s="0" t="n">
        <v>101.5</v>
      </c>
      <c r="E483" s="0" t="n">
        <v>102.1</v>
      </c>
      <c r="F483" s="0" t="n">
        <v>101.3</v>
      </c>
      <c r="G483" s="0" t="n">
        <v>103</v>
      </c>
      <c r="H483" s="0" t="n">
        <v>103.8</v>
      </c>
      <c r="I483" s="0" t="n">
        <v>103</v>
      </c>
      <c r="J483" s="0" t="n">
        <v>102.8</v>
      </c>
      <c r="K483" s="0" t="n">
        <v>102.4</v>
      </c>
      <c r="L483" s="0" t="n">
        <v>101.6</v>
      </c>
      <c r="M483" s="0" t="n">
        <v>10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60" topLeftCell="BM483" activePane="bottomLeft" state="split"/>
      <selection pane="topLeft" activeCell="A1" activeCellId="0" sqref="A1"/>
      <selection pane="bottomLeft" activeCell="E502" activeCellId="0" sqref="E5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2" t="n">
        <v>5</v>
      </c>
      <c r="B1" s="4" t="s">
        <v>515</v>
      </c>
      <c r="H1" s="52" t="n">
        <v>245</v>
      </c>
      <c r="I1" s="4" t="s">
        <v>516</v>
      </c>
    </row>
    <row r="2" customFormat="false" ht="12.75" hidden="false" customHeight="false" outlineLevel="0" collapsed="false">
      <c r="A2" s="52" t="n">
        <v>61</v>
      </c>
      <c r="B2" s="4" t="s">
        <v>517</v>
      </c>
      <c r="H2" s="52" t="n">
        <v>308</v>
      </c>
      <c r="I2" s="4" t="s">
        <v>518</v>
      </c>
    </row>
    <row r="3" customFormat="false" ht="12.75" hidden="false" customHeight="false" outlineLevel="0" collapsed="false">
      <c r="A3" s="52" t="n">
        <v>115</v>
      </c>
      <c r="B3" s="4" t="s">
        <v>519</v>
      </c>
      <c r="H3" s="52" t="n">
        <v>431</v>
      </c>
      <c r="I3" s="4" t="s">
        <v>520</v>
      </c>
    </row>
    <row r="4" customFormat="false" ht="12.75" hidden="false" customHeight="false" outlineLevel="0" collapsed="false">
      <c r="A4" s="52" t="n">
        <v>191</v>
      </c>
      <c r="B4" s="4" t="s">
        <v>521</v>
      </c>
      <c r="H4" s="52" t="n">
        <v>481</v>
      </c>
      <c r="I4" s="4" t="s">
        <v>522</v>
      </c>
    </row>
    <row r="5" customFormat="false" ht="12.75" hidden="false" customHeight="false" outlineLevel="0" collapsed="false">
      <c r="A5" s="4" t="s">
        <v>515</v>
      </c>
    </row>
    <row r="7" customFormat="false" ht="12.75" hidden="false" customHeight="false" outlineLevel="0" collapsed="false">
      <c r="B7" s="0" t="s">
        <v>298</v>
      </c>
      <c r="C7" s="0" t="s">
        <v>299</v>
      </c>
      <c r="G7" s="0" t="s">
        <v>300</v>
      </c>
      <c r="H7" s="0" t="s">
        <v>301</v>
      </c>
      <c r="I7" s="0" t="s">
        <v>302</v>
      </c>
      <c r="J7" s="0" t="s">
        <v>303</v>
      </c>
      <c r="K7" s="0" t="s">
        <v>304</v>
      </c>
      <c r="L7" s="0" t="s">
        <v>305</v>
      </c>
      <c r="M7" s="0" t="s">
        <v>306</v>
      </c>
      <c r="N7" s="0" t="s">
        <v>307</v>
      </c>
      <c r="O7" s="0" t="s">
        <v>308</v>
      </c>
      <c r="P7" s="0" t="s">
        <v>309</v>
      </c>
      <c r="Q7" s="0" t="s">
        <v>310</v>
      </c>
      <c r="R7" s="0" t="s">
        <v>311</v>
      </c>
    </row>
    <row r="8" customFormat="false" ht="12.75" hidden="false" customHeight="false" outlineLevel="0" collapsed="false">
      <c r="C8" s="0" t="s">
        <v>312</v>
      </c>
      <c r="D8" s="0" t="s">
        <v>313</v>
      </c>
      <c r="E8" s="0" t="s">
        <v>314</v>
      </c>
      <c r="F8" s="0" t="s">
        <v>315</v>
      </c>
    </row>
    <row r="10" customFormat="false" ht="12.75" hidden="false" customHeight="false" outlineLevel="0" collapsed="false">
      <c r="A10" s="0" t="s">
        <v>523</v>
      </c>
    </row>
    <row r="11" customFormat="false" ht="12.75" hidden="false" customHeight="false" outlineLevel="0" collapsed="false">
      <c r="A11" s="0" t="s">
        <v>524</v>
      </c>
    </row>
    <row r="12" customFormat="false" ht="12.75" hidden="false" customHeight="false" outlineLevel="0" collapsed="false">
      <c r="A12" s="0" t="n">
        <v>1993</v>
      </c>
      <c r="B12" s="0" t="n">
        <v>58.7</v>
      </c>
      <c r="C12" s="0" t="n">
        <v>19.4</v>
      </c>
      <c r="D12" s="0" t="n">
        <v>38.5</v>
      </c>
      <c r="E12" s="0" t="n">
        <v>67.4</v>
      </c>
      <c r="F12" s="0" t="n">
        <v>109.5</v>
      </c>
      <c r="G12" s="0" t="n">
        <v>15.3</v>
      </c>
      <c r="H12" s="0" t="n">
        <v>19.1</v>
      </c>
      <c r="I12" s="0" t="n">
        <v>23.6</v>
      </c>
      <c r="J12" s="0" t="n">
        <v>30.6</v>
      </c>
      <c r="K12" s="0" t="n">
        <v>37.5</v>
      </c>
      <c r="L12" s="0" t="n">
        <v>47.4</v>
      </c>
      <c r="M12" s="0" t="n">
        <v>56</v>
      </c>
      <c r="N12" s="0" t="n">
        <v>65.4</v>
      </c>
      <c r="O12" s="0" t="n">
        <v>80.9</v>
      </c>
      <c r="P12" s="0" t="n">
        <v>93</v>
      </c>
      <c r="Q12" s="0" t="n">
        <v>101.5</v>
      </c>
      <c r="R12" s="0" t="n">
        <v>141.2</v>
      </c>
    </row>
    <row r="13" customFormat="false" ht="12.75" hidden="false" customHeight="false" outlineLevel="0" collapsed="false">
      <c r="A13" s="0" t="n">
        <v>1994</v>
      </c>
      <c r="B13" s="0" t="n">
        <v>220.4</v>
      </c>
      <c r="C13" s="0" t="n">
        <v>148.1</v>
      </c>
      <c r="D13" s="0" t="n">
        <v>187.5</v>
      </c>
      <c r="E13" s="0" t="n">
        <v>232.3</v>
      </c>
      <c r="F13" s="0" t="n">
        <v>298.6</v>
      </c>
      <c r="G13" s="0" t="n">
        <v>134.2</v>
      </c>
      <c r="H13" s="0" t="n">
        <v>144.7</v>
      </c>
      <c r="I13" s="0" t="n">
        <v>164.8</v>
      </c>
      <c r="J13" s="0" t="n">
        <v>171.5</v>
      </c>
      <c r="K13" s="0" t="n">
        <v>183.5</v>
      </c>
      <c r="L13" s="0" t="n">
        <v>207.5</v>
      </c>
      <c r="M13" s="0" t="n">
        <v>221</v>
      </c>
      <c r="N13" s="0" t="n">
        <v>232.8</v>
      </c>
      <c r="O13" s="0" t="n">
        <v>253.2</v>
      </c>
      <c r="P13" s="0" t="n">
        <v>265</v>
      </c>
      <c r="Q13" s="0" t="n">
        <v>281.6</v>
      </c>
      <c r="R13" s="0" t="n">
        <v>354.2</v>
      </c>
    </row>
    <row r="14" customFormat="false" ht="12.75" hidden="false" customHeight="false" outlineLevel="0" collapsed="false">
      <c r="A14" s="0" t="n">
        <v>1995</v>
      </c>
      <c r="B14" s="0" t="n">
        <v>472.4</v>
      </c>
      <c r="C14" s="0" t="n">
        <v>328.2</v>
      </c>
      <c r="D14" s="0" t="n">
        <v>432.2</v>
      </c>
      <c r="E14" s="0" t="n">
        <v>528.3</v>
      </c>
      <c r="F14" s="0" t="n">
        <v>643.2</v>
      </c>
      <c r="G14" s="0" t="n">
        <v>302.6</v>
      </c>
      <c r="H14" s="0" t="n">
        <v>321</v>
      </c>
      <c r="I14" s="0" t="n">
        <v>361.5</v>
      </c>
      <c r="J14" s="0" t="n">
        <v>386.2</v>
      </c>
      <c r="K14" s="0" t="n">
        <v>429.9</v>
      </c>
      <c r="L14" s="0" t="n">
        <v>480.6</v>
      </c>
      <c r="M14" s="0" t="n">
        <v>499.5</v>
      </c>
      <c r="N14" s="0" t="n">
        <v>520.6</v>
      </c>
      <c r="O14" s="0" t="n">
        <v>564.5</v>
      </c>
      <c r="P14" s="0" t="n">
        <v>594.5</v>
      </c>
      <c r="Q14" s="0" t="n">
        <v>615.7</v>
      </c>
      <c r="R14" s="0" t="n">
        <v>735.5</v>
      </c>
    </row>
    <row r="15" customFormat="false" ht="12.75" hidden="false" customHeight="false" outlineLevel="0" collapsed="false">
      <c r="A15" s="0" t="n">
        <v>1996</v>
      </c>
      <c r="B15" s="0" t="n">
        <v>790.2</v>
      </c>
      <c r="C15" s="0" t="n">
        <v>695.3</v>
      </c>
      <c r="D15" s="0" t="n">
        <v>789.7</v>
      </c>
      <c r="E15" s="0" t="n">
        <v>838.3</v>
      </c>
      <c r="F15" s="0" t="n">
        <v>903.8</v>
      </c>
      <c r="G15" s="0" t="n">
        <v>654.8</v>
      </c>
      <c r="H15" s="0" t="n">
        <v>684.4</v>
      </c>
      <c r="I15" s="0" t="n">
        <v>745</v>
      </c>
      <c r="J15" s="0" t="n">
        <v>746.5</v>
      </c>
      <c r="K15" s="0" t="n">
        <v>779.3</v>
      </c>
      <c r="L15" s="0" t="n">
        <v>837.2</v>
      </c>
      <c r="M15" s="0" t="n">
        <v>842.8</v>
      </c>
      <c r="N15" s="0" t="n">
        <v>831</v>
      </c>
      <c r="O15" s="0" t="n">
        <v>848.1</v>
      </c>
      <c r="P15" s="0" t="n">
        <v>843.3</v>
      </c>
      <c r="Q15" s="0" t="n">
        <v>835</v>
      </c>
      <c r="R15" s="0" t="n">
        <v>1017</v>
      </c>
    </row>
    <row r="16" customFormat="false" ht="12.75" hidden="false" customHeight="false" outlineLevel="0" collapsed="false">
      <c r="A16" s="0" t="n">
        <v>1997</v>
      </c>
      <c r="B16" s="0" t="n">
        <v>950.2</v>
      </c>
      <c r="C16" s="0" t="n">
        <v>844</v>
      </c>
      <c r="D16" s="0" t="n">
        <v>941</v>
      </c>
      <c r="E16" s="0" t="n">
        <v>1001</v>
      </c>
      <c r="F16" s="0" t="n">
        <v>1074</v>
      </c>
      <c r="G16" s="0" t="n">
        <v>812</v>
      </c>
      <c r="H16" s="0" t="n">
        <v>821</v>
      </c>
      <c r="I16" s="0" t="n">
        <v>903</v>
      </c>
      <c r="J16" s="0" t="n">
        <v>901</v>
      </c>
      <c r="K16" s="0" t="n">
        <v>920</v>
      </c>
      <c r="L16" s="0" t="n">
        <v>993.2</v>
      </c>
      <c r="M16" s="0" t="n">
        <v>999.1</v>
      </c>
      <c r="N16" s="0" t="n">
        <v>982.3</v>
      </c>
      <c r="O16" s="0" t="n">
        <v>1026.2</v>
      </c>
      <c r="P16" s="0" t="n">
        <v>1006.1</v>
      </c>
      <c r="Q16" s="0" t="n">
        <v>997.8</v>
      </c>
      <c r="R16" s="0" t="n">
        <v>1214.8</v>
      </c>
    </row>
    <row r="17" customFormat="false" ht="12.75" hidden="false" customHeight="false" outlineLevel="0" collapsed="false">
      <c r="A17" s="0" t="s">
        <v>525</v>
      </c>
    </row>
    <row r="18" customFormat="false" ht="12.75" hidden="false" customHeight="false" outlineLevel="0" collapsed="false">
      <c r="A18" s="0" t="s">
        <v>526</v>
      </c>
      <c r="B18" s="0" t="n">
        <v>1051</v>
      </c>
      <c r="C18" s="0" t="n">
        <v>1010</v>
      </c>
      <c r="D18" s="0" t="n">
        <v>1069</v>
      </c>
      <c r="E18" s="0" t="n">
        <v>1094</v>
      </c>
      <c r="F18" s="0" t="n">
        <v>1255</v>
      </c>
      <c r="G18" s="0" t="n">
        <v>988</v>
      </c>
      <c r="H18" s="0" t="n">
        <v>1000</v>
      </c>
      <c r="I18" s="0" t="n">
        <v>1059</v>
      </c>
      <c r="J18" s="0" t="n">
        <v>1040</v>
      </c>
      <c r="K18" s="0" t="n">
        <v>1047</v>
      </c>
      <c r="L18" s="0" t="n">
        <v>1122</v>
      </c>
      <c r="M18" s="0" t="n">
        <v>1110</v>
      </c>
      <c r="N18" s="0" t="n">
        <v>1052</v>
      </c>
      <c r="O18" s="0" t="n">
        <v>1112</v>
      </c>
      <c r="P18" s="0" t="n">
        <v>1123</v>
      </c>
      <c r="Q18" s="0" t="n">
        <v>1164</v>
      </c>
      <c r="R18" s="0" t="n">
        <v>1482</v>
      </c>
    </row>
    <row r="19" customFormat="false" ht="12.75" hidden="false" customHeight="false" outlineLevel="0" collapsed="false">
      <c r="A19" s="0" t="s">
        <v>527</v>
      </c>
      <c r="B19" s="0" t="s">
        <v>528</v>
      </c>
      <c r="C19" s="0" t="n">
        <v>1248</v>
      </c>
      <c r="D19" s="0" t="n">
        <v>1511</v>
      </c>
      <c r="E19" s="0" t="n">
        <v>1642</v>
      </c>
      <c r="F19" s="0" t="s">
        <v>529</v>
      </c>
      <c r="G19" s="0" t="n">
        <v>1167</v>
      </c>
      <c r="H19" s="0" t="n">
        <v>1199</v>
      </c>
      <c r="I19" s="0" t="n">
        <v>1385</v>
      </c>
      <c r="J19" s="0" t="n">
        <v>1423</v>
      </c>
      <c r="K19" s="0" t="n">
        <v>1472</v>
      </c>
      <c r="L19" s="0" t="n">
        <v>1626</v>
      </c>
      <c r="M19" s="0" t="n">
        <v>1618</v>
      </c>
      <c r="N19" s="0" t="n">
        <v>1608</v>
      </c>
      <c r="O19" s="0" t="n">
        <v>1684</v>
      </c>
      <c r="P19" s="0" t="n">
        <v>1716</v>
      </c>
      <c r="Q19" s="0" t="n">
        <v>1789</v>
      </c>
      <c r="R19" s="0" t="s">
        <v>530</v>
      </c>
    </row>
    <row r="21" customFormat="false" ht="12.75" hidden="false" customHeight="false" outlineLevel="0" collapsed="false">
      <c r="A21" s="0" t="s">
        <v>531</v>
      </c>
    </row>
    <row r="22" customFormat="false" ht="12.75" hidden="false" customHeight="false" outlineLevel="0" collapsed="false">
      <c r="A22" s="0" t="n">
        <v>1993</v>
      </c>
      <c r="B22" s="0" t="n">
        <v>9.8</v>
      </c>
      <c r="C22" s="0" t="n">
        <v>9.5</v>
      </c>
      <c r="D22" s="0" t="n">
        <v>9.7</v>
      </c>
      <c r="E22" s="0" t="n">
        <v>10.6</v>
      </c>
      <c r="F22" s="0" t="n">
        <v>9</v>
      </c>
      <c r="G22" s="0" t="n">
        <v>10.3</v>
      </c>
      <c r="H22" s="0" t="n">
        <v>9.2</v>
      </c>
      <c r="I22" s="0" t="n">
        <v>9.2</v>
      </c>
      <c r="J22" s="0" t="n">
        <v>10.2</v>
      </c>
      <c r="K22" s="0" t="n">
        <v>10.4</v>
      </c>
      <c r="L22" s="0" t="n">
        <v>9.3</v>
      </c>
      <c r="M22" s="0" t="n">
        <v>10.3</v>
      </c>
      <c r="N22" s="0" t="n">
        <v>11</v>
      </c>
      <c r="O22" s="0" t="n">
        <v>10.9</v>
      </c>
      <c r="P22" s="0" t="n">
        <v>10.5</v>
      </c>
      <c r="Q22" s="0" t="n">
        <v>9.5</v>
      </c>
      <c r="R22" s="0" t="n">
        <v>8.6</v>
      </c>
    </row>
    <row r="23" customFormat="false" ht="12.75" hidden="false" customHeight="false" outlineLevel="0" collapsed="false">
      <c r="A23" s="0" t="n">
        <v>1994</v>
      </c>
      <c r="B23" s="0" t="n">
        <v>3.8</v>
      </c>
      <c r="C23" s="0" t="n">
        <v>7.6</v>
      </c>
      <c r="D23" s="0" t="n">
        <v>4.9</v>
      </c>
      <c r="E23" s="0" t="n">
        <v>3.4</v>
      </c>
      <c r="F23" s="0" t="n">
        <v>2.7</v>
      </c>
      <c r="G23" s="0" t="n">
        <v>8.6</v>
      </c>
      <c r="H23" s="0" t="n">
        <v>7.4</v>
      </c>
      <c r="I23" s="0" t="n">
        <v>6.9</v>
      </c>
      <c r="J23" s="0" t="n">
        <v>5.6</v>
      </c>
      <c r="K23" s="0" t="n">
        <v>4.8</v>
      </c>
      <c r="L23" s="0" t="n">
        <v>4.4</v>
      </c>
      <c r="M23" s="0" t="n">
        <v>3.9</v>
      </c>
      <c r="N23" s="0" t="n">
        <v>3.5</v>
      </c>
      <c r="O23" s="0" t="n">
        <v>3.1</v>
      </c>
      <c r="P23" s="0" t="n">
        <v>2.9</v>
      </c>
      <c r="Q23" s="0" t="n">
        <v>2.7</v>
      </c>
      <c r="R23" s="0" t="n">
        <v>2.5</v>
      </c>
    </row>
    <row r="24" customFormat="false" ht="12.75" hidden="false" customHeight="false" outlineLevel="0" collapsed="false">
      <c r="A24" s="0" t="n">
        <v>1995</v>
      </c>
      <c r="B24" s="0" t="n">
        <v>2.1</v>
      </c>
      <c r="C24" s="0" t="n">
        <v>2.2</v>
      </c>
      <c r="D24" s="0" t="n">
        <v>2.3</v>
      </c>
      <c r="E24" s="0" t="n">
        <v>2.3</v>
      </c>
      <c r="F24" s="0" t="n">
        <v>2.2</v>
      </c>
      <c r="G24" s="0" t="n">
        <v>2.3</v>
      </c>
      <c r="H24" s="0" t="n">
        <v>2.2</v>
      </c>
      <c r="I24" s="0" t="n">
        <v>2.2</v>
      </c>
      <c r="J24" s="0" t="n">
        <v>2.2</v>
      </c>
      <c r="K24" s="0" t="n">
        <v>2.3</v>
      </c>
      <c r="L24" s="0" t="n">
        <v>2.3</v>
      </c>
      <c r="M24" s="0" t="n">
        <v>2.3</v>
      </c>
      <c r="N24" s="0" t="n">
        <v>2.2</v>
      </c>
      <c r="O24" s="0" t="n">
        <v>2.2</v>
      </c>
      <c r="P24" s="0" t="n">
        <v>2.2</v>
      </c>
      <c r="Q24" s="0" t="n">
        <v>2.2</v>
      </c>
      <c r="R24" s="0" t="n">
        <v>2.1</v>
      </c>
    </row>
    <row r="25" customFormat="false" ht="12.75" hidden="false" customHeight="false" outlineLevel="0" collapsed="false">
      <c r="A25" s="0" t="n">
        <v>1996</v>
      </c>
      <c r="B25" s="0" t="n">
        <v>1.6</v>
      </c>
      <c r="C25" s="0" t="n">
        <v>2</v>
      </c>
      <c r="D25" s="0" t="n">
        <v>1.7</v>
      </c>
      <c r="E25" s="0" t="n">
        <v>1.5</v>
      </c>
      <c r="F25" s="0" t="n">
        <v>1.3</v>
      </c>
      <c r="G25" s="0" t="n">
        <v>2.1</v>
      </c>
      <c r="H25" s="0" t="n">
        <v>2</v>
      </c>
      <c r="I25" s="0" t="n">
        <v>1.9</v>
      </c>
      <c r="J25" s="0" t="n">
        <v>1.8</v>
      </c>
      <c r="K25" s="0" t="n">
        <v>1.7</v>
      </c>
      <c r="L25" s="0" t="n">
        <v>1.6</v>
      </c>
      <c r="M25" s="0" t="n">
        <v>1.6</v>
      </c>
      <c r="N25" s="0" t="n">
        <v>1.5</v>
      </c>
      <c r="O25" s="0" t="n">
        <v>1.4</v>
      </c>
      <c r="P25" s="0" t="n">
        <v>1.4</v>
      </c>
      <c r="Q25" s="0" t="n">
        <v>1.3</v>
      </c>
      <c r="R25" s="0" t="n">
        <v>1.3</v>
      </c>
    </row>
    <row r="26" customFormat="false" ht="12.75" hidden="false" customHeight="false" outlineLevel="0" collapsed="false">
      <c r="A26" s="0" t="s">
        <v>532</v>
      </c>
      <c r="B26" s="0" t="n">
        <v>120.2</v>
      </c>
      <c r="C26" s="0" t="n">
        <v>121</v>
      </c>
      <c r="D26" s="0" t="n">
        <v>118.7</v>
      </c>
      <c r="E26" s="0" t="n">
        <v>119.4</v>
      </c>
      <c r="F26" s="0" t="n">
        <v>118.9</v>
      </c>
      <c r="G26" s="0" t="n">
        <v>123</v>
      </c>
      <c r="H26" s="0" t="n">
        <v>119</v>
      </c>
      <c r="I26" s="0" t="n">
        <v>121</v>
      </c>
      <c r="J26" s="0" t="n">
        <v>120</v>
      </c>
      <c r="K26" s="0" t="n">
        <v>118</v>
      </c>
      <c r="L26" s="0" t="n">
        <v>118.3</v>
      </c>
      <c r="M26" s="0" t="n">
        <v>117.8</v>
      </c>
      <c r="N26" s="0" t="n">
        <v>117.1</v>
      </c>
      <c r="O26" s="0" t="n">
        <v>120.5</v>
      </c>
      <c r="P26" s="0" t="n">
        <v>118.6</v>
      </c>
      <c r="Q26" s="0" t="n">
        <v>118.9</v>
      </c>
      <c r="R26" s="0" t="n">
        <v>118.2</v>
      </c>
    </row>
    <row r="27" customFormat="false" ht="12.75" hidden="false" customHeight="false" outlineLevel="0" collapsed="false">
      <c r="A27" s="0" t="s">
        <v>533</v>
      </c>
      <c r="B27" s="0" t="n">
        <v>110.6</v>
      </c>
      <c r="C27" s="0" t="n">
        <v>115.7</v>
      </c>
      <c r="D27" s="0" t="n">
        <v>109.6</v>
      </c>
      <c r="E27" s="0" t="n">
        <v>104.2</v>
      </c>
      <c r="F27" s="0" t="n">
        <v>111.1</v>
      </c>
      <c r="G27" s="0" t="n">
        <v>115.8</v>
      </c>
      <c r="H27" s="0" t="n">
        <v>115.6</v>
      </c>
      <c r="I27" s="0" t="n">
        <v>113.7</v>
      </c>
      <c r="J27" s="0" t="n">
        <v>110.1</v>
      </c>
      <c r="K27" s="0" t="n">
        <v>110.2</v>
      </c>
      <c r="L27" s="0" t="n">
        <v>109.5</v>
      </c>
      <c r="M27" s="0" t="n">
        <v>106.5</v>
      </c>
      <c r="N27" s="0" t="n">
        <v>102.8</v>
      </c>
      <c r="O27" s="0" t="n">
        <v>105.2</v>
      </c>
      <c r="P27" s="0" t="n">
        <v>106.7</v>
      </c>
      <c r="Q27" s="0" t="n">
        <v>111.7</v>
      </c>
      <c r="R27" s="0" t="n">
        <v>114.2</v>
      </c>
    </row>
    <row r="28" customFormat="false" ht="12.75" hidden="false" customHeight="false" outlineLevel="0" collapsed="false">
      <c r="A28" s="0" t="s">
        <v>534</v>
      </c>
      <c r="B28" s="0" t="s">
        <v>535</v>
      </c>
      <c r="C28" s="0" t="n">
        <v>123</v>
      </c>
      <c r="D28" s="0" t="n">
        <v>141.1</v>
      </c>
      <c r="E28" s="0" t="n">
        <v>151.5</v>
      </c>
      <c r="F28" s="0" t="s">
        <v>536</v>
      </c>
      <c r="G28" s="0" t="n">
        <v>115.5</v>
      </c>
      <c r="H28" s="0" t="n">
        <v>120</v>
      </c>
      <c r="I28" s="0" t="n">
        <v>130.3</v>
      </c>
      <c r="J28" s="0" t="n">
        <v>136.4</v>
      </c>
      <c r="K28" s="0" t="n">
        <v>141.1</v>
      </c>
      <c r="L28" s="0" t="n">
        <v>145.6</v>
      </c>
      <c r="M28" s="0" t="n">
        <v>147.3</v>
      </c>
      <c r="N28" s="0" t="n">
        <v>153.1</v>
      </c>
      <c r="O28" s="0" t="n">
        <v>152.1</v>
      </c>
      <c r="P28" s="0" t="n">
        <v>153.6</v>
      </c>
      <c r="Q28" s="0" t="n">
        <v>154.3</v>
      </c>
      <c r="R28" s="0" t="s">
        <v>537</v>
      </c>
    </row>
    <row r="30" customFormat="false" ht="12.75" hidden="false" customHeight="false" outlineLevel="0" collapsed="false">
      <c r="A30" s="0" t="s">
        <v>449</v>
      </c>
    </row>
    <row r="31" customFormat="false" ht="12.75" hidden="false" customHeight="false" outlineLevel="0" collapsed="false">
      <c r="A31" s="0" t="n">
        <v>1993</v>
      </c>
      <c r="C31" s="0" t="n">
        <v>160</v>
      </c>
      <c r="D31" s="0" t="n">
        <v>198</v>
      </c>
      <c r="E31" s="0" t="n">
        <v>175</v>
      </c>
      <c r="F31" s="0" t="n">
        <v>163</v>
      </c>
      <c r="G31" s="0" t="n">
        <v>96</v>
      </c>
      <c r="H31" s="0" t="n">
        <v>124</v>
      </c>
      <c r="I31" s="0" t="n">
        <v>124</v>
      </c>
      <c r="J31" s="0" t="n">
        <v>130</v>
      </c>
      <c r="K31" s="0" t="n">
        <v>123</v>
      </c>
      <c r="L31" s="0" t="n">
        <v>126</v>
      </c>
      <c r="M31" s="0" t="n">
        <v>118</v>
      </c>
      <c r="N31" s="0" t="n">
        <v>117</v>
      </c>
      <c r="O31" s="0" t="n">
        <v>124</v>
      </c>
      <c r="P31" s="0" t="n">
        <v>115</v>
      </c>
      <c r="Q31" s="0" t="n">
        <v>109</v>
      </c>
      <c r="R31" s="0" t="n">
        <v>139</v>
      </c>
    </row>
    <row r="32" customFormat="false" ht="12.75" hidden="false" customHeight="false" outlineLevel="0" collapsed="false">
      <c r="A32" s="0" t="n">
        <v>1994</v>
      </c>
      <c r="C32" s="0" t="n">
        <v>135</v>
      </c>
      <c r="D32" s="0" t="n">
        <v>127</v>
      </c>
      <c r="E32" s="0" t="n">
        <v>124</v>
      </c>
      <c r="F32" s="0" t="n">
        <v>129</v>
      </c>
      <c r="G32" s="0" t="n">
        <v>95</v>
      </c>
      <c r="H32" s="0" t="n">
        <v>108</v>
      </c>
      <c r="I32" s="0" t="n">
        <v>114</v>
      </c>
      <c r="J32" s="0" t="n">
        <v>104</v>
      </c>
      <c r="K32" s="0" t="n">
        <v>107</v>
      </c>
      <c r="L32" s="0" t="n">
        <v>113</v>
      </c>
      <c r="M32" s="0" t="n">
        <v>107</v>
      </c>
      <c r="N32" s="0" t="n">
        <v>105</v>
      </c>
      <c r="O32" s="0" t="n">
        <v>109</v>
      </c>
      <c r="P32" s="0" t="n">
        <v>105</v>
      </c>
      <c r="Q32" s="0" t="n">
        <v>106</v>
      </c>
      <c r="R32" s="0" t="n">
        <v>126</v>
      </c>
    </row>
    <row r="33" customFormat="false" ht="12.75" hidden="false" customHeight="false" outlineLevel="0" collapsed="false">
      <c r="A33" s="0" t="n">
        <v>1995</v>
      </c>
      <c r="C33" s="0" t="n">
        <v>110</v>
      </c>
      <c r="D33" s="0" t="n">
        <v>132</v>
      </c>
      <c r="E33" s="0" t="n">
        <v>122</v>
      </c>
      <c r="F33" s="0" t="n">
        <v>122</v>
      </c>
      <c r="G33" s="0" t="n">
        <v>85</v>
      </c>
      <c r="H33" s="0" t="n">
        <v>106</v>
      </c>
      <c r="I33" s="0" t="n">
        <v>113</v>
      </c>
      <c r="J33" s="0" t="n">
        <v>107</v>
      </c>
      <c r="K33" s="0" t="n">
        <v>111</v>
      </c>
      <c r="L33" s="0" t="n">
        <v>112</v>
      </c>
      <c r="M33" s="0" t="n">
        <v>104</v>
      </c>
      <c r="N33" s="0" t="n">
        <v>104</v>
      </c>
      <c r="O33" s="0" t="n">
        <v>108</v>
      </c>
      <c r="P33" s="0" t="n">
        <v>105</v>
      </c>
      <c r="Q33" s="0" t="n">
        <v>104</v>
      </c>
      <c r="R33" s="0" t="n">
        <v>119</v>
      </c>
    </row>
    <row r="34" customFormat="false" ht="12.75" hidden="false" customHeight="false" outlineLevel="0" collapsed="false">
      <c r="A34" s="0" t="n">
        <v>1996</v>
      </c>
      <c r="C34" s="0" t="n">
        <v>108</v>
      </c>
      <c r="D34" s="0" t="n">
        <v>114</v>
      </c>
      <c r="E34" s="0" t="n">
        <v>106</v>
      </c>
      <c r="F34" s="0" t="n">
        <v>108</v>
      </c>
      <c r="G34" s="0" t="n">
        <v>85</v>
      </c>
      <c r="H34" s="0" t="n">
        <v>105</v>
      </c>
      <c r="I34" s="0" t="n">
        <v>109</v>
      </c>
      <c r="J34" s="0" t="n">
        <v>100.2</v>
      </c>
      <c r="K34" s="0" t="n">
        <v>104</v>
      </c>
      <c r="L34" s="0" t="n">
        <v>107.4</v>
      </c>
      <c r="M34" s="0" t="n">
        <v>101</v>
      </c>
      <c r="N34" s="0" t="n">
        <v>99</v>
      </c>
      <c r="O34" s="0" t="n">
        <v>102</v>
      </c>
      <c r="P34" s="0" t="n">
        <v>99.4</v>
      </c>
      <c r="Q34" s="0" t="n">
        <v>99</v>
      </c>
      <c r="R34" s="0" t="n">
        <v>122</v>
      </c>
    </row>
    <row r="35" customFormat="false" ht="12.75" hidden="false" customHeight="false" outlineLevel="0" collapsed="false">
      <c r="A35" s="0" t="n">
        <v>1997</v>
      </c>
      <c r="C35" s="0" t="n">
        <v>93</v>
      </c>
      <c r="D35" s="0" t="n">
        <v>111.5</v>
      </c>
      <c r="E35" s="0" t="n">
        <v>106.4</v>
      </c>
      <c r="F35" s="0" t="n">
        <v>107.3</v>
      </c>
      <c r="G35" s="0" t="n">
        <v>80</v>
      </c>
      <c r="H35" s="0" t="n">
        <v>101</v>
      </c>
      <c r="I35" s="0" t="n">
        <v>110</v>
      </c>
      <c r="J35" s="0" t="n">
        <v>99.8</v>
      </c>
      <c r="K35" s="0" t="n">
        <v>102</v>
      </c>
      <c r="L35" s="0" t="n">
        <v>108</v>
      </c>
      <c r="M35" s="0" t="n">
        <v>100.6</v>
      </c>
      <c r="N35" s="0" t="n">
        <v>98.3</v>
      </c>
      <c r="O35" s="0" t="n">
        <v>104.5</v>
      </c>
      <c r="P35" s="0" t="n">
        <v>98</v>
      </c>
      <c r="Q35" s="0" t="n">
        <v>99.2</v>
      </c>
      <c r="R35" s="0" t="n">
        <v>121.8</v>
      </c>
    </row>
    <row r="36" customFormat="false" ht="12.75" hidden="false" customHeight="false" outlineLevel="0" collapsed="false">
      <c r="A36" s="0" t="n">
        <v>1998</v>
      </c>
      <c r="C36" s="0" t="n">
        <v>96.2</v>
      </c>
      <c r="D36" s="0" t="n">
        <v>105.8</v>
      </c>
      <c r="E36" s="0" t="n">
        <v>102.4</v>
      </c>
      <c r="F36" s="0" t="n">
        <v>114.7</v>
      </c>
      <c r="G36" s="0" t="n">
        <v>79.5</v>
      </c>
      <c r="H36" s="0" t="n">
        <v>100.3</v>
      </c>
      <c r="I36" s="0" t="n">
        <v>107.7</v>
      </c>
      <c r="J36" s="0" t="n">
        <v>98.4</v>
      </c>
      <c r="K36" s="0" t="n">
        <v>100.2</v>
      </c>
      <c r="L36" s="0" t="n">
        <v>107</v>
      </c>
      <c r="M36" s="0" t="n">
        <v>98.6</v>
      </c>
      <c r="N36" s="0" t="n">
        <v>95.4</v>
      </c>
      <c r="O36" s="0" t="n">
        <v>105.2</v>
      </c>
      <c r="P36" s="0" t="n">
        <v>100.4</v>
      </c>
      <c r="Q36" s="0" t="n">
        <v>103.7</v>
      </c>
      <c r="R36" s="0" t="n">
        <v>126.7</v>
      </c>
    </row>
    <row r="37" customFormat="false" ht="12.75" hidden="false" customHeight="false" outlineLevel="0" collapsed="false">
      <c r="A37" s="0" t="n">
        <v>1999</v>
      </c>
      <c r="C37" s="0" t="n">
        <v>99.4</v>
      </c>
      <c r="D37" s="0" t="n">
        <v>121.1</v>
      </c>
      <c r="E37" s="0" t="n">
        <v>108.7</v>
      </c>
      <c r="F37" s="0" t="s">
        <v>538</v>
      </c>
      <c r="G37" s="0" t="n">
        <v>78.7</v>
      </c>
      <c r="H37" s="0" t="n">
        <v>103.2</v>
      </c>
      <c r="I37" s="0" t="n">
        <v>114.8</v>
      </c>
      <c r="J37" s="0" t="n">
        <v>103</v>
      </c>
      <c r="K37" s="0" t="n">
        <v>103.4</v>
      </c>
      <c r="L37" s="0" t="n">
        <v>109.7</v>
      </c>
      <c r="M37" s="0" t="n">
        <v>99.6</v>
      </c>
      <c r="N37" s="0" t="n">
        <v>99.3</v>
      </c>
      <c r="O37" s="0" t="n">
        <v>104.6</v>
      </c>
      <c r="P37" s="0" t="n">
        <v>101.8</v>
      </c>
      <c r="Q37" s="0" t="n">
        <v>104.2</v>
      </c>
      <c r="R37" s="0" t="s">
        <v>539</v>
      </c>
    </row>
    <row r="38" customFormat="false" ht="12.75" hidden="false" customHeight="false" outlineLevel="0" collapsed="false">
      <c r="A38" s="0" t="s">
        <v>540</v>
      </c>
    </row>
    <row r="39" customFormat="false" ht="12.75" hidden="false" customHeight="false" outlineLevel="0" collapsed="false">
      <c r="A39" s="0" t="s">
        <v>541</v>
      </c>
    </row>
    <row r="40" customFormat="false" ht="12.75" hidden="false" customHeight="false" outlineLevel="0" collapsed="false">
      <c r="A40" s="0" t="n">
        <v>1994</v>
      </c>
      <c r="B40" s="0" t="n">
        <v>92</v>
      </c>
      <c r="C40" s="0" t="n">
        <v>96</v>
      </c>
      <c r="D40" s="0" t="n">
        <v>85</v>
      </c>
      <c r="E40" s="0" t="n">
        <v>94</v>
      </c>
      <c r="F40" s="0" t="n">
        <v>89</v>
      </c>
      <c r="G40" s="0" t="n">
        <v>97</v>
      </c>
      <c r="H40" s="0" t="n">
        <v>95</v>
      </c>
      <c r="I40" s="0" t="n">
        <v>98</v>
      </c>
      <c r="J40" s="0" t="n">
        <v>87</v>
      </c>
      <c r="K40" s="0" t="n">
        <v>83</v>
      </c>
      <c r="L40" s="0" t="n">
        <v>85</v>
      </c>
      <c r="M40" s="0" t="n">
        <v>89</v>
      </c>
      <c r="N40" s="0" t="n">
        <v>97</v>
      </c>
      <c r="O40" s="0" t="n">
        <v>97</v>
      </c>
      <c r="P40" s="0" t="n">
        <v>93</v>
      </c>
      <c r="Q40" s="0" t="n">
        <v>90</v>
      </c>
      <c r="R40" s="0" t="n">
        <v>78</v>
      </c>
    </row>
    <row r="41" customFormat="false" ht="12.75" hidden="false" customHeight="false" outlineLevel="0" collapsed="false">
      <c r="A41" s="0" t="n">
        <v>1995</v>
      </c>
      <c r="B41" s="0" t="n">
        <v>72</v>
      </c>
      <c r="C41" s="0" t="n">
        <v>70</v>
      </c>
      <c r="D41" s="0" t="n">
        <v>71</v>
      </c>
      <c r="E41" s="0" t="n">
        <v>71</v>
      </c>
      <c r="F41" s="0" t="n">
        <v>84</v>
      </c>
      <c r="G41" s="0" t="n">
        <v>72</v>
      </c>
      <c r="H41" s="0" t="n">
        <v>70</v>
      </c>
      <c r="I41" s="0" t="n">
        <v>69</v>
      </c>
      <c r="J41" s="0" t="n">
        <v>70</v>
      </c>
      <c r="K41" s="0" t="n">
        <v>73</v>
      </c>
      <c r="L41" s="0" t="n">
        <v>70</v>
      </c>
      <c r="M41" s="0" t="n">
        <v>70</v>
      </c>
      <c r="N41" s="0" t="n">
        <v>69</v>
      </c>
      <c r="O41" s="0" t="n">
        <v>71</v>
      </c>
      <c r="P41" s="0" t="n">
        <v>77</v>
      </c>
      <c r="Q41" s="0" t="n">
        <v>84</v>
      </c>
      <c r="R41" s="0" t="n">
        <v>89</v>
      </c>
    </row>
    <row r="42" customFormat="false" ht="12.75" hidden="false" customHeight="false" outlineLevel="0" collapsed="false">
      <c r="A42" s="0" t="n">
        <v>1996</v>
      </c>
      <c r="B42" s="0" t="n">
        <v>106</v>
      </c>
      <c r="C42" s="0" t="n">
        <v>106</v>
      </c>
      <c r="D42" s="0" t="n">
        <v>109</v>
      </c>
      <c r="E42" s="0" t="n">
        <v>109</v>
      </c>
      <c r="F42" s="0" t="n">
        <v>106</v>
      </c>
      <c r="G42" s="0" t="n">
        <v>102</v>
      </c>
      <c r="H42" s="0" t="n">
        <v>107</v>
      </c>
      <c r="I42" s="0" t="n">
        <v>109</v>
      </c>
      <c r="J42" s="0" t="n">
        <v>108</v>
      </c>
      <c r="K42" s="0" t="n">
        <v>108</v>
      </c>
      <c r="L42" s="0" t="n">
        <v>108.7</v>
      </c>
      <c r="M42" s="0" t="n">
        <v>111</v>
      </c>
      <c r="N42" s="0" t="n">
        <v>110</v>
      </c>
      <c r="O42" s="0" t="n">
        <v>108</v>
      </c>
      <c r="P42" s="0" t="n">
        <v>107</v>
      </c>
      <c r="Q42" s="0" t="n">
        <v>103</v>
      </c>
      <c r="R42" s="0" t="n">
        <v>106</v>
      </c>
    </row>
    <row r="43" customFormat="false" ht="12.75" hidden="false" customHeight="false" outlineLevel="0" collapsed="false">
      <c r="A43" s="0" t="n">
        <v>1997</v>
      </c>
      <c r="B43" s="0" t="n">
        <v>104.7</v>
      </c>
      <c r="C43" s="0" t="n">
        <v>102</v>
      </c>
      <c r="D43" s="0" t="n">
        <v>103.4</v>
      </c>
      <c r="E43" s="0" t="n">
        <v>104.2</v>
      </c>
      <c r="F43" s="0" t="n">
        <v>106.4</v>
      </c>
      <c r="G43" s="0" t="n">
        <v>103</v>
      </c>
      <c r="H43" s="0" t="n">
        <v>101</v>
      </c>
      <c r="I43" s="0" t="n">
        <v>103</v>
      </c>
      <c r="J43" s="0" t="n">
        <v>104</v>
      </c>
      <c r="K43" s="0" t="n">
        <v>103</v>
      </c>
      <c r="L43" s="0" t="n">
        <v>103.3</v>
      </c>
      <c r="M43" s="0" t="n">
        <v>102.7</v>
      </c>
      <c r="N43" s="0" t="n">
        <v>102.1</v>
      </c>
      <c r="O43" s="0" t="n">
        <v>105.6</v>
      </c>
      <c r="P43" s="0" t="n">
        <v>105</v>
      </c>
      <c r="Q43" s="0" t="n">
        <v>106.6</v>
      </c>
      <c r="R43" s="0" t="n">
        <v>106.5</v>
      </c>
    </row>
    <row r="44" customFormat="false" ht="12.75" hidden="false" customHeight="false" outlineLevel="0" collapsed="false">
      <c r="A44" s="0" t="n">
        <v>1998</v>
      </c>
      <c r="B44" s="0" t="n">
        <v>86.6</v>
      </c>
      <c r="C44" s="0" t="n">
        <v>105.8</v>
      </c>
      <c r="D44" s="0" t="n">
        <v>102.1</v>
      </c>
      <c r="E44" s="0" t="n">
        <v>85.1</v>
      </c>
      <c r="F44" s="0" t="n">
        <v>65.3</v>
      </c>
      <c r="G44" s="0" t="n">
        <v>105.2</v>
      </c>
      <c r="H44" s="0" t="n">
        <v>105.7</v>
      </c>
      <c r="I44" s="0" t="n">
        <v>104.6</v>
      </c>
      <c r="J44" s="0" t="n">
        <v>102</v>
      </c>
      <c r="K44" s="0" t="n">
        <v>102.5</v>
      </c>
      <c r="L44" s="0" t="n">
        <v>102.9</v>
      </c>
      <c r="M44" s="0" t="n">
        <v>100.8</v>
      </c>
      <c r="N44" s="0" t="n">
        <v>93.8</v>
      </c>
      <c r="O44" s="0" t="n">
        <v>69.1</v>
      </c>
      <c r="P44" s="0" t="n">
        <v>67.2</v>
      </c>
      <c r="Q44" s="0" t="n">
        <v>67</v>
      </c>
      <c r="R44" s="0" t="n">
        <v>61.9</v>
      </c>
    </row>
    <row r="45" customFormat="false" ht="12.75" hidden="false" customHeight="false" outlineLevel="0" collapsed="false">
      <c r="A45" s="0" t="n">
        <v>1999</v>
      </c>
      <c r="B45" s="0" t="s">
        <v>542</v>
      </c>
      <c r="C45" s="0" t="n">
        <v>60.7</v>
      </c>
      <c r="D45" s="0" t="n">
        <v>65.1</v>
      </c>
      <c r="E45" s="0" t="n">
        <v>76.4</v>
      </c>
      <c r="F45" s="0" t="s">
        <v>543</v>
      </c>
      <c r="G45" s="0" t="n">
        <v>58.6</v>
      </c>
      <c r="H45" s="0" t="n">
        <v>59</v>
      </c>
      <c r="I45" s="0" t="n">
        <v>62.8</v>
      </c>
      <c r="J45" s="0" t="n">
        <v>64</v>
      </c>
      <c r="K45" s="0" t="n">
        <v>65.1</v>
      </c>
      <c r="L45" s="0" t="n">
        <v>66</v>
      </c>
      <c r="M45" s="0" t="n">
        <v>65</v>
      </c>
      <c r="N45" s="0" t="n">
        <v>69.3</v>
      </c>
      <c r="O45" s="0" t="n">
        <v>93.9</v>
      </c>
      <c r="P45" s="0" t="n">
        <v>97.8</v>
      </c>
      <c r="Q45" s="0" t="n">
        <v>102.5</v>
      </c>
      <c r="R45" s="0" t="s">
        <v>544</v>
      </c>
    </row>
    <row r="46" customFormat="false" ht="12.75" hidden="false" customHeight="false" outlineLevel="0" collapsed="false">
      <c r="A46" s="0" t="s">
        <v>449</v>
      </c>
    </row>
    <row r="47" customFormat="false" ht="12.75" hidden="false" customHeight="false" outlineLevel="0" collapsed="false">
      <c r="A47" s="0" t="n">
        <v>1994</v>
      </c>
      <c r="C47" s="0" t="n">
        <v>92</v>
      </c>
      <c r="D47" s="0" t="n">
        <v>102</v>
      </c>
      <c r="E47" s="0" t="n">
        <v>105</v>
      </c>
      <c r="F47" s="0" t="n">
        <v>91</v>
      </c>
      <c r="G47" s="0" t="n">
        <v>81</v>
      </c>
      <c r="H47" s="0" t="n">
        <v>97</v>
      </c>
      <c r="I47" s="0" t="n">
        <v>106</v>
      </c>
      <c r="J47" s="0" t="n">
        <v>96</v>
      </c>
      <c r="K47" s="0" t="n">
        <v>100.1</v>
      </c>
      <c r="L47" s="0" t="n">
        <v>107</v>
      </c>
      <c r="M47" s="0" t="n">
        <v>101</v>
      </c>
      <c r="N47" s="0" t="n">
        <v>101</v>
      </c>
      <c r="O47" s="0" t="n">
        <v>101</v>
      </c>
      <c r="P47" s="0" t="n">
        <v>91</v>
      </c>
      <c r="Q47" s="0" t="n">
        <v>93</v>
      </c>
      <c r="R47" s="0" t="n">
        <v>108</v>
      </c>
    </row>
    <row r="48" customFormat="false" ht="12.75" hidden="false" customHeight="false" outlineLevel="0" collapsed="false">
      <c r="A48" s="0" t="n">
        <v>1995</v>
      </c>
      <c r="C48" s="0" t="n">
        <v>73</v>
      </c>
      <c r="D48" s="0" t="n">
        <v>105</v>
      </c>
      <c r="E48" s="0" t="n">
        <v>104</v>
      </c>
      <c r="F48" s="0" t="n">
        <v>106</v>
      </c>
      <c r="G48" s="0" t="n">
        <v>72</v>
      </c>
      <c r="H48" s="0" t="n">
        <v>96</v>
      </c>
      <c r="I48" s="0" t="n">
        <v>103</v>
      </c>
      <c r="J48" s="0" t="n">
        <v>98</v>
      </c>
      <c r="K48" s="0" t="n">
        <v>103</v>
      </c>
      <c r="L48" s="0" t="n">
        <v>105</v>
      </c>
      <c r="M48" s="0" t="n">
        <v>99</v>
      </c>
      <c r="N48" s="0" t="n">
        <v>99.6</v>
      </c>
      <c r="O48" s="0" t="n">
        <v>104</v>
      </c>
      <c r="P48" s="0" t="n">
        <v>101</v>
      </c>
      <c r="Q48" s="0" t="n">
        <v>99.1</v>
      </c>
      <c r="R48" s="0" t="n">
        <v>116</v>
      </c>
    </row>
    <row r="49" customFormat="false" ht="12.75" hidden="false" customHeight="false" outlineLevel="0" collapsed="false">
      <c r="A49" s="0" t="n">
        <v>1996</v>
      </c>
      <c r="C49" s="0" t="n">
        <v>97</v>
      </c>
      <c r="D49" s="0" t="n">
        <v>107</v>
      </c>
      <c r="E49" s="0" t="n">
        <v>104</v>
      </c>
      <c r="F49" s="0" t="n">
        <v>105</v>
      </c>
      <c r="G49" s="0" t="n">
        <v>85</v>
      </c>
      <c r="H49" s="0" t="n">
        <v>102</v>
      </c>
      <c r="I49" s="0" t="n">
        <v>106</v>
      </c>
      <c r="J49" s="0" t="n">
        <v>98</v>
      </c>
      <c r="K49" s="0" t="n">
        <v>103</v>
      </c>
      <c r="L49" s="0" t="n">
        <v>106.1</v>
      </c>
      <c r="M49" s="0" t="n">
        <v>100</v>
      </c>
      <c r="N49" s="0" t="n">
        <v>99</v>
      </c>
      <c r="O49" s="0" t="n">
        <v>102</v>
      </c>
      <c r="P49" s="0" t="n">
        <v>98</v>
      </c>
      <c r="Q49" s="0" t="n">
        <v>97</v>
      </c>
      <c r="R49" s="0" t="n">
        <v>120</v>
      </c>
    </row>
    <row r="50" customFormat="false" ht="12.75" hidden="false" customHeight="false" outlineLevel="0" collapsed="false">
      <c r="A50" s="0" t="n">
        <v>1997</v>
      </c>
      <c r="C50" s="0" t="n">
        <v>88</v>
      </c>
      <c r="D50" s="0" t="n">
        <v>107.7</v>
      </c>
      <c r="E50" s="0" t="n">
        <v>104.5</v>
      </c>
      <c r="F50" s="0" t="n">
        <v>106.6</v>
      </c>
      <c r="G50" s="0" t="n">
        <v>78</v>
      </c>
      <c r="H50" s="0" t="n">
        <v>100</v>
      </c>
      <c r="I50" s="0" t="n">
        <v>108</v>
      </c>
      <c r="J50" s="0" t="n">
        <v>99</v>
      </c>
      <c r="K50" s="0" t="n">
        <v>101.2</v>
      </c>
      <c r="L50" s="0" t="n">
        <v>106.8</v>
      </c>
      <c r="M50" s="0" t="n">
        <v>99.7</v>
      </c>
      <c r="N50" s="0" t="n">
        <v>98.4</v>
      </c>
      <c r="O50" s="0" t="n">
        <v>104.8</v>
      </c>
      <c r="P50" s="0" t="n">
        <v>97.8</v>
      </c>
      <c r="Q50" s="0" t="n">
        <v>98.6</v>
      </c>
      <c r="R50" s="0" t="n">
        <v>120.6</v>
      </c>
    </row>
    <row r="51" customFormat="false" ht="12.75" hidden="false" customHeight="false" outlineLevel="0" collapsed="false">
      <c r="A51" s="0" t="n">
        <v>1998</v>
      </c>
      <c r="C51" s="0" t="n">
        <v>93.2</v>
      </c>
      <c r="D51" s="0" t="n">
        <v>104.2</v>
      </c>
      <c r="E51" s="0" t="n">
        <v>88.1</v>
      </c>
      <c r="F51" s="0" t="n">
        <v>82</v>
      </c>
      <c r="G51" s="0" t="n">
        <v>78.3</v>
      </c>
      <c r="H51" s="0" t="n">
        <v>99.4</v>
      </c>
      <c r="I51" s="0" t="n">
        <v>107</v>
      </c>
      <c r="J51" s="0" t="n">
        <v>98</v>
      </c>
      <c r="K51" s="0" t="n">
        <v>99.7</v>
      </c>
      <c r="L51" s="0" t="n">
        <v>106.9</v>
      </c>
      <c r="M51" s="0" t="n">
        <v>98.4</v>
      </c>
      <c r="N51" s="0" t="n">
        <v>92</v>
      </c>
      <c r="O51" s="0" t="n">
        <v>76</v>
      </c>
      <c r="P51" s="0" t="n">
        <v>96.1</v>
      </c>
      <c r="Q51" s="0" t="n">
        <v>98.1</v>
      </c>
      <c r="R51" s="0" t="n">
        <v>113.5</v>
      </c>
    </row>
    <row r="52" customFormat="false" ht="12.75" hidden="false" customHeight="false" outlineLevel="0" collapsed="false">
      <c r="A52" s="0" t="n">
        <v>1999</v>
      </c>
      <c r="C52" s="0" t="n">
        <v>80.9</v>
      </c>
      <c r="D52" s="0" t="n">
        <v>111.5</v>
      </c>
      <c r="E52" s="0" t="n">
        <v>102.4</v>
      </c>
      <c r="F52" s="0" t="s">
        <v>545</v>
      </c>
      <c r="G52" s="0" t="n">
        <v>72.5</v>
      </c>
      <c r="H52" s="0" t="n">
        <v>99.1</v>
      </c>
      <c r="I52" s="0" t="n">
        <v>111.7</v>
      </c>
      <c r="J52" s="0" t="n">
        <v>100</v>
      </c>
      <c r="K52" s="0" t="n">
        <v>101.2</v>
      </c>
      <c r="L52" s="0" t="n">
        <v>107.7</v>
      </c>
      <c r="M52" s="0" t="n">
        <v>96.9</v>
      </c>
      <c r="N52" s="0" t="n">
        <v>98.1</v>
      </c>
      <c r="O52" s="0" t="n">
        <v>103.1</v>
      </c>
      <c r="P52" s="0" t="n">
        <v>100.4</v>
      </c>
      <c r="Q52" s="0" t="n">
        <v>103</v>
      </c>
      <c r="R52" s="0" t="s">
        <v>546</v>
      </c>
    </row>
    <row r="53" customFormat="false" ht="12.75" hidden="false" customHeight="false" outlineLevel="0" collapsed="false">
      <c r="A53" s="0" t="s">
        <v>547</v>
      </c>
    </row>
    <row r="54" customFormat="false" ht="12.75" hidden="false" customHeight="false" outlineLevel="0" collapsed="false">
      <c r="A54" s="0" t="s">
        <v>548</v>
      </c>
    </row>
    <row r="55" customFormat="false" ht="12.75" hidden="false" customHeight="false" outlineLevel="0" collapsed="false">
      <c r="A55" s="0" t="s">
        <v>549</v>
      </c>
    </row>
    <row r="61" customFormat="false" ht="12.75" hidden="false" customHeight="false" outlineLevel="0" collapsed="false">
      <c r="A61" s="4" t="s">
        <v>517</v>
      </c>
    </row>
    <row r="62" customFormat="false" ht="12.75" hidden="false" customHeight="false" outlineLevel="0" collapsed="false">
      <c r="B62" s="0" t="s">
        <v>298</v>
      </c>
      <c r="C62" s="0" t="s">
        <v>299</v>
      </c>
      <c r="G62" s="0" t="s">
        <v>300</v>
      </c>
      <c r="H62" s="0" t="s">
        <v>301</v>
      </c>
      <c r="I62" s="0" t="s">
        <v>302</v>
      </c>
      <c r="J62" s="0" t="s">
        <v>303</v>
      </c>
      <c r="K62" s="0" t="s">
        <v>304</v>
      </c>
      <c r="L62" s="0" t="s">
        <v>305</v>
      </c>
      <c r="M62" s="0" t="s">
        <v>306</v>
      </c>
      <c r="N62" s="0" t="s">
        <v>307</v>
      </c>
      <c r="O62" s="0" t="s">
        <v>308</v>
      </c>
      <c r="P62" s="0" t="s">
        <v>309</v>
      </c>
      <c r="Q62" s="0" t="s">
        <v>310</v>
      </c>
      <c r="R62" s="0" t="s">
        <v>311</v>
      </c>
    </row>
    <row r="63" customFormat="false" ht="12.75" hidden="false" customHeight="false" outlineLevel="0" collapsed="false">
      <c r="C63" s="0" t="s">
        <v>312</v>
      </c>
      <c r="D63" s="0" t="s">
        <v>313</v>
      </c>
      <c r="E63" s="0" t="s">
        <v>314</v>
      </c>
      <c r="F63" s="0" t="s">
        <v>315</v>
      </c>
    </row>
    <row r="65" customFormat="false" ht="12.75" hidden="false" customHeight="false" outlineLevel="0" collapsed="false">
      <c r="A65" s="0" t="s">
        <v>550</v>
      </c>
    </row>
    <row r="67" customFormat="false" ht="12.75" hidden="false" customHeight="false" outlineLevel="0" collapsed="false">
      <c r="A67" s="0" t="s">
        <v>551</v>
      </c>
    </row>
    <row r="68" customFormat="false" ht="12.75" hidden="false" customHeight="false" outlineLevel="0" collapsed="false">
      <c r="A68" s="0" t="n">
        <v>1993</v>
      </c>
      <c r="B68" s="0" t="n">
        <v>19.9</v>
      </c>
      <c r="C68" s="0" t="n">
        <v>6</v>
      </c>
      <c r="D68" s="0" t="n">
        <v>12.3</v>
      </c>
      <c r="E68" s="0" t="n">
        <v>23.3</v>
      </c>
      <c r="F68" s="0" t="n">
        <v>38</v>
      </c>
    </row>
    <row r="69" customFormat="false" ht="12.75" hidden="false" customHeight="false" outlineLevel="0" collapsed="false">
      <c r="A69" s="0" t="n">
        <v>1994</v>
      </c>
      <c r="B69" s="0" t="n">
        <v>78.5</v>
      </c>
      <c r="C69" s="0" t="n">
        <v>51.2</v>
      </c>
      <c r="D69" s="0" t="n">
        <v>68.3</v>
      </c>
      <c r="E69" s="0" t="n">
        <v>84.2</v>
      </c>
      <c r="F69" s="0" t="n">
        <v>110.4</v>
      </c>
    </row>
    <row r="70" customFormat="false" ht="12.75" hidden="false" customHeight="false" outlineLevel="0" collapsed="false">
      <c r="A70" s="0" t="n">
        <v>1995</v>
      </c>
      <c r="B70" s="0" t="n">
        <v>188.1</v>
      </c>
      <c r="C70" s="0" t="n">
        <v>134.9</v>
      </c>
      <c r="D70" s="0" t="n">
        <v>172.5</v>
      </c>
      <c r="E70" s="0" t="n">
        <v>213.7</v>
      </c>
      <c r="F70" s="0" t="n">
        <v>231.2</v>
      </c>
      <c r="G70" s="0" t="n">
        <v>120.3</v>
      </c>
      <c r="H70" s="0" t="n">
        <v>142.1</v>
      </c>
      <c r="I70" s="0" t="n">
        <v>142.4</v>
      </c>
      <c r="J70" s="0" t="n">
        <v>142.6</v>
      </c>
      <c r="K70" s="0" t="n">
        <v>175.7</v>
      </c>
      <c r="L70" s="0" t="n">
        <v>199.2</v>
      </c>
      <c r="M70" s="0" t="n">
        <v>199.5</v>
      </c>
      <c r="N70" s="0" t="n">
        <v>220.6</v>
      </c>
      <c r="O70" s="0" t="n">
        <v>221</v>
      </c>
      <c r="P70" s="0" t="n">
        <v>221.4</v>
      </c>
      <c r="Q70" s="0" t="n">
        <v>229.7</v>
      </c>
      <c r="R70" s="0" t="n">
        <v>242.6</v>
      </c>
    </row>
    <row r="71" customFormat="false" ht="12.75" hidden="false" customHeight="false" outlineLevel="0" collapsed="false">
      <c r="A71" s="0" t="n">
        <v>1996</v>
      </c>
      <c r="B71" s="0" t="n">
        <v>302.2</v>
      </c>
      <c r="C71" s="0" t="n">
        <v>265.4</v>
      </c>
      <c r="D71" s="0" t="n">
        <v>304.3</v>
      </c>
      <c r="E71" s="0" t="n">
        <v>319.2</v>
      </c>
      <c r="F71" s="0" t="n">
        <v>319.9</v>
      </c>
      <c r="G71" s="0" t="n">
        <v>246.7</v>
      </c>
      <c r="H71" s="0" t="n">
        <v>274.5</v>
      </c>
      <c r="I71" s="0" t="n">
        <v>275</v>
      </c>
      <c r="J71" s="0" t="n">
        <v>275.3</v>
      </c>
      <c r="K71" s="0" t="n">
        <v>318.7</v>
      </c>
      <c r="L71" s="0" t="n">
        <v>318.8</v>
      </c>
      <c r="M71" s="0" t="n">
        <v>319</v>
      </c>
      <c r="N71" s="0" t="n">
        <v>319.2</v>
      </c>
      <c r="O71" s="0" t="n">
        <v>319.4</v>
      </c>
      <c r="P71" s="0" t="n">
        <v>319.6</v>
      </c>
      <c r="Q71" s="0" t="n">
        <v>319.9</v>
      </c>
      <c r="R71" s="0" t="n">
        <v>320.1</v>
      </c>
    </row>
    <row r="72" customFormat="false" ht="12.75" hidden="false" customHeight="false" outlineLevel="0" collapsed="false">
      <c r="A72" s="0" t="n">
        <v>1997</v>
      </c>
      <c r="B72" s="0" t="n">
        <v>328.1</v>
      </c>
      <c r="C72" s="0" t="n">
        <v>320.1</v>
      </c>
      <c r="D72" s="0" t="n">
        <v>320.5</v>
      </c>
      <c r="E72" s="0" t="n">
        <v>321</v>
      </c>
      <c r="F72" s="0" t="n">
        <v>350.8</v>
      </c>
      <c r="G72" s="0" t="n">
        <v>320.2</v>
      </c>
      <c r="H72" s="0" t="n">
        <v>320.1</v>
      </c>
      <c r="I72" s="0" t="n">
        <v>320.1</v>
      </c>
      <c r="J72" s="0" t="n">
        <v>320.3</v>
      </c>
      <c r="K72" s="0" t="n">
        <v>320.5</v>
      </c>
      <c r="L72" s="0" t="n">
        <v>320.7</v>
      </c>
      <c r="M72" s="0" t="n">
        <v>320.8</v>
      </c>
      <c r="N72" s="0" t="n">
        <v>321</v>
      </c>
      <c r="O72" s="0" t="n">
        <v>321.1</v>
      </c>
      <c r="P72" s="0" t="n">
        <v>342.9</v>
      </c>
      <c r="Q72" s="0" t="n">
        <v>343.1</v>
      </c>
      <c r="R72" s="0" t="n">
        <v>366.4</v>
      </c>
    </row>
    <row r="73" customFormat="false" ht="12.75" hidden="false" customHeight="false" outlineLevel="0" collapsed="false">
      <c r="A73" s="0" t="s">
        <v>525</v>
      </c>
    </row>
    <row r="74" customFormat="false" ht="12.75" hidden="false" customHeight="false" outlineLevel="0" collapsed="false">
      <c r="A74" s="0" t="n">
        <v>1998</v>
      </c>
      <c r="B74" s="0" t="n">
        <v>399</v>
      </c>
      <c r="C74" s="0" t="n">
        <v>388.7</v>
      </c>
      <c r="D74" s="0" t="n">
        <v>401.5</v>
      </c>
      <c r="E74" s="0" t="n">
        <v>402.8</v>
      </c>
      <c r="F74" s="0" t="n">
        <v>403.1</v>
      </c>
      <c r="G74" s="0" t="n">
        <v>366.8</v>
      </c>
      <c r="H74" s="0" t="n">
        <v>399.4</v>
      </c>
      <c r="I74" s="0" t="n">
        <v>399.8</v>
      </c>
      <c r="J74" s="0" t="n">
        <v>400.6</v>
      </c>
      <c r="K74" s="0" t="n">
        <v>401.4</v>
      </c>
      <c r="L74" s="0" t="n">
        <v>402.5</v>
      </c>
      <c r="M74" s="0" t="n">
        <v>402.6</v>
      </c>
      <c r="N74" s="0" t="n">
        <v>402.7</v>
      </c>
      <c r="O74" s="0" t="n">
        <v>403</v>
      </c>
      <c r="P74" s="0" t="n">
        <v>403.1</v>
      </c>
      <c r="Q74" s="0" t="n">
        <v>403.2</v>
      </c>
      <c r="R74" s="0" t="n">
        <v>402.9</v>
      </c>
    </row>
    <row r="75" customFormat="false" ht="12.75" hidden="false" customHeight="false" outlineLevel="0" collapsed="false">
      <c r="A75" s="0" t="n">
        <v>1999</v>
      </c>
      <c r="B75" s="0" t="n">
        <v>448.7</v>
      </c>
      <c r="C75" s="0" t="n">
        <v>403.1</v>
      </c>
      <c r="D75" s="0" t="n">
        <v>438</v>
      </c>
      <c r="E75" s="0" t="n">
        <v>455.5</v>
      </c>
      <c r="F75" s="0" t="n">
        <v>498</v>
      </c>
      <c r="G75" s="0" t="n">
        <v>403</v>
      </c>
      <c r="H75" s="0" t="n">
        <v>403.1</v>
      </c>
      <c r="I75" s="0" t="n">
        <v>403.1</v>
      </c>
      <c r="J75" s="0" t="n">
        <v>403.1</v>
      </c>
      <c r="K75" s="0" t="n">
        <v>455.5</v>
      </c>
      <c r="L75" s="0" t="n">
        <v>455.5</v>
      </c>
      <c r="M75" s="0" t="n">
        <v>455.5</v>
      </c>
      <c r="N75" s="0" t="n">
        <v>455.5</v>
      </c>
      <c r="O75" s="0" t="n">
        <v>455.6</v>
      </c>
      <c r="P75" s="0" t="n">
        <v>455.6</v>
      </c>
      <c r="Q75" s="0" t="n">
        <v>519.2</v>
      </c>
      <c r="R75" s="0" t="n">
        <v>519.3</v>
      </c>
    </row>
    <row r="77" customFormat="false" ht="12.75" hidden="false" customHeight="false" outlineLevel="0" collapsed="false">
      <c r="A77" s="0" t="s">
        <v>552</v>
      </c>
    </row>
    <row r="78" customFormat="false" ht="12.75" hidden="false" customHeight="false" outlineLevel="0" collapsed="false">
      <c r="A78" s="0" t="n">
        <v>1993</v>
      </c>
      <c r="B78" s="0" t="n">
        <v>138</v>
      </c>
      <c r="C78" s="0" t="n">
        <v>129</v>
      </c>
      <c r="D78" s="0" t="n">
        <v>136</v>
      </c>
      <c r="E78" s="0" t="n">
        <v>134</v>
      </c>
      <c r="F78" s="0" t="n">
        <v>143</v>
      </c>
    </row>
    <row r="79" customFormat="false" ht="12.75" hidden="false" customHeight="false" outlineLevel="0" collapsed="false">
      <c r="A79" s="0" t="n">
        <v>1994</v>
      </c>
      <c r="B79" s="0" t="n">
        <v>129</v>
      </c>
      <c r="C79" s="0" t="n">
        <v>134</v>
      </c>
      <c r="D79" s="0" t="n">
        <v>126</v>
      </c>
      <c r="E79" s="0" t="n">
        <v>131</v>
      </c>
      <c r="F79" s="0" t="n">
        <v>126</v>
      </c>
    </row>
    <row r="80" customFormat="false" ht="12.75" hidden="false" customHeight="false" outlineLevel="0" collapsed="false">
      <c r="A80" s="0" t="n">
        <v>1995</v>
      </c>
      <c r="B80" s="0" t="n">
        <v>101</v>
      </c>
      <c r="C80" s="0" t="n">
        <v>96</v>
      </c>
      <c r="D80" s="0" t="n">
        <v>96</v>
      </c>
      <c r="E80" s="0" t="n">
        <v>105</v>
      </c>
      <c r="F80" s="0" t="n">
        <v>105</v>
      </c>
      <c r="G80" s="0" t="n">
        <v>95</v>
      </c>
      <c r="H80" s="0" t="n">
        <v>100.1</v>
      </c>
      <c r="I80" s="0" t="n">
        <v>92</v>
      </c>
      <c r="J80" s="0" t="n">
        <v>86</v>
      </c>
      <c r="K80" s="0" t="n">
        <v>98</v>
      </c>
      <c r="L80" s="0" t="n">
        <v>102</v>
      </c>
      <c r="M80" s="0" t="n">
        <v>96</v>
      </c>
      <c r="N80" s="0" t="n">
        <v>109</v>
      </c>
      <c r="O80" s="0" t="n">
        <v>110</v>
      </c>
      <c r="P80" s="0" t="n">
        <v>105</v>
      </c>
      <c r="Q80" s="0" t="n">
        <v>104</v>
      </c>
      <c r="R80" s="0" t="n">
        <v>105</v>
      </c>
    </row>
    <row r="81" customFormat="false" ht="12.75" hidden="false" customHeight="false" outlineLevel="0" collapsed="false">
      <c r="A81" s="0" t="n">
        <v>1996</v>
      </c>
      <c r="B81" s="0" t="n">
        <v>116</v>
      </c>
      <c r="C81" s="0" t="n">
        <v>106</v>
      </c>
      <c r="D81" s="0" t="n">
        <v>114</v>
      </c>
      <c r="E81" s="0" t="n">
        <v>122</v>
      </c>
      <c r="F81" s="0" t="n">
        <v>122</v>
      </c>
      <c r="G81" s="0" t="n">
        <v>101</v>
      </c>
      <c r="H81" s="0" t="n">
        <v>109</v>
      </c>
      <c r="I81" s="0" t="n">
        <v>107</v>
      </c>
      <c r="J81" s="0" t="n">
        <v>105</v>
      </c>
      <c r="K81" s="0" t="n">
        <v>120</v>
      </c>
      <c r="L81" s="0" t="n">
        <v>117</v>
      </c>
      <c r="M81" s="0" t="n">
        <v>118</v>
      </c>
      <c r="N81" s="0" t="n">
        <v>123</v>
      </c>
      <c r="O81" s="0" t="n">
        <v>125</v>
      </c>
      <c r="P81" s="0" t="n">
        <v>125</v>
      </c>
      <c r="Q81" s="0" t="n">
        <v>122</v>
      </c>
      <c r="R81" s="0" t="n">
        <v>120</v>
      </c>
    </row>
    <row r="82" customFormat="false" ht="12.75" hidden="false" customHeight="false" outlineLevel="0" collapsed="false">
      <c r="A82" s="0" t="n">
        <v>1997</v>
      </c>
      <c r="B82" s="0" t="n">
        <v>113</v>
      </c>
      <c r="C82" s="0" t="n">
        <v>113</v>
      </c>
      <c r="D82" s="0" t="n">
        <v>109</v>
      </c>
      <c r="E82" s="0" t="n">
        <v>109</v>
      </c>
      <c r="F82" s="0" t="n">
        <v>122</v>
      </c>
      <c r="G82" s="0" t="n">
        <v>115</v>
      </c>
      <c r="H82" s="0" t="n">
        <v>113</v>
      </c>
      <c r="I82" s="0" t="n">
        <v>111</v>
      </c>
      <c r="J82" s="0" t="n">
        <v>110</v>
      </c>
      <c r="K82" s="0" t="n">
        <v>109</v>
      </c>
      <c r="L82" s="0" t="n">
        <v>108</v>
      </c>
      <c r="M82" s="0" t="n">
        <v>106</v>
      </c>
      <c r="N82" s="0" t="n">
        <v>109</v>
      </c>
      <c r="O82" s="0" t="n">
        <v>112</v>
      </c>
      <c r="P82" s="0" t="n">
        <v>121</v>
      </c>
      <c r="Q82" s="0" t="n">
        <v>120</v>
      </c>
      <c r="R82" s="0" t="n">
        <v>125</v>
      </c>
    </row>
    <row r="83" customFormat="false" ht="12.75" hidden="false" customHeight="false" outlineLevel="0" collapsed="false">
      <c r="A83" s="0" t="n">
        <v>1998</v>
      </c>
      <c r="B83" s="0" t="n">
        <v>115</v>
      </c>
      <c r="C83" s="0" t="n">
        <v>130</v>
      </c>
      <c r="D83" s="0" t="n">
        <v>131</v>
      </c>
      <c r="E83" s="0" t="n">
        <v>119</v>
      </c>
      <c r="F83" s="0" t="n">
        <v>90</v>
      </c>
      <c r="G83" s="0" t="n">
        <v>124</v>
      </c>
      <c r="H83" s="0" t="n">
        <v>134</v>
      </c>
      <c r="I83" s="0" t="n">
        <v>133</v>
      </c>
      <c r="J83" s="0" t="n">
        <v>131</v>
      </c>
      <c r="K83" s="0" t="n">
        <v>131</v>
      </c>
      <c r="L83" s="0" t="n">
        <v>131</v>
      </c>
      <c r="M83" s="0" t="n">
        <v>130</v>
      </c>
      <c r="N83" s="0" t="n">
        <v>127</v>
      </c>
      <c r="O83" s="0" t="n">
        <v>104</v>
      </c>
      <c r="P83" s="0" t="n">
        <v>99.8</v>
      </c>
      <c r="Q83" s="0" t="n">
        <v>93</v>
      </c>
      <c r="R83" s="0" t="n">
        <v>80</v>
      </c>
    </row>
    <row r="84" customFormat="false" ht="12.75" hidden="false" customHeight="false" outlineLevel="0" collapsed="false">
      <c r="A84" s="0" t="n">
        <v>1999</v>
      </c>
      <c r="B84" s="0" t="n">
        <v>70</v>
      </c>
      <c r="C84" s="0" t="n">
        <v>69</v>
      </c>
      <c r="D84" s="0" t="n">
        <v>67</v>
      </c>
      <c r="E84" s="0" t="n">
        <v>69</v>
      </c>
      <c r="F84" s="0" t="n">
        <v>76</v>
      </c>
      <c r="G84" s="0" t="n">
        <v>72</v>
      </c>
      <c r="H84" s="0" t="n">
        <v>69</v>
      </c>
      <c r="I84" s="0" t="n">
        <v>66</v>
      </c>
      <c r="J84" s="0" t="n">
        <v>64</v>
      </c>
      <c r="K84" s="0" t="n">
        <v>70</v>
      </c>
      <c r="L84" s="0" t="n">
        <v>68</v>
      </c>
      <c r="M84" s="0" t="n">
        <v>66</v>
      </c>
      <c r="N84" s="0" t="n">
        <v>69</v>
      </c>
      <c r="O84" s="0" t="n">
        <v>71</v>
      </c>
      <c r="P84" s="0" t="n">
        <v>70</v>
      </c>
      <c r="Q84" s="0" t="n">
        <v>79</v>
      </c>
      <c r="R84" s="0" t="n">
        <v>78</v>
      </c>
    </row>
    <row r="86" customFormat="false" ht="12.75" hidden="false" customHeight="false" outlineLevel="0" collapsed="false">
      <c r="A86" s="0" t="s">
        <v>449</v>
      </c>
    </row>
    <row r="87" customFormat="false" ht="12.75" hidden="false" customHeight="false" outlineLevel="0" collapsed="false">
      <c r="A87" s="0" t="n">
        <v>1993</v>
      </c>
      <c r="C87" s="0" t="n">
        <v>208</v>
      </c>
      <c r="D87" s="0" t="n">
        <v>203</v>
      </c>
      <c r="E87" s="0" t="n">
        <v>190</v>
      </c>
      <c r="F87" s="0" t="n">
        <v>163</v>
      </c>
    </row>
    <row r="88" customFormat="false" ht="12.75" hidden="false" customHeight="false" outlineLevel="0" collapsed="false">
      <c r="A88" s="0" t="n">
        <v>1994</v>
      </c>
      <c r="B88" s="0" t="n">
        <v>395</v>
      </c>
      <c r="C88" s="0" t="n">
        <v>135</v>
      </c>
      <c r="D88" s="0" t="n">
        <v>133</v>
      </c>
      <c r="E88" s="0" t="n">
        <v>123</v>
      </c>
      <c r="F88" s="0" t="n">
        <v>131</v>
      </c>
    </row>
    <row r="89" customFormat="false" ht="12.75" hidden="false" customHeight="false" outlineLevel="0" collapsed="false">
      <c r="A89" s="0" t="n">
        <v>1995</v>
      </c>
      <c r="B89" s="0" t="n">
        <v>240</v>
      </c>
      <c r="C89" s="0" t="n">
        <v>122</v>
      </c>
      <c r="D89" s="0" t="n">
        <v>128</v>
      </c>
      <c r="E89" s="0" t="n">
        <v>124</v>
      </c>
      <c r="F89" s="0" t="n">
        <v>108</v>
      </c>
      <c r="G89" s="0" t="n">
        <v>100.2</v>
      </c>
      <c r="H89" s="0" t="n">
        <v>118</v>
      </c>
      <c r="I89" s="0" t="n">
        <v>100.2</v>
      </c>
      <c r="J89" s="0" t="n">
        <v>100.1</v>
      </c>
      <c r="K89" s="0" t="n">
        <v>123</v>
      </c>
      <c r="L89" s="0" t="n">
        <v>113</v>
      </c>
      <c r="M89" s="0" t="n">
        <v>100.2</v>
      </c>
      <c r="N89" s="0" t="n">
        <v>111</v>
      </c>
      <c r="O89" s="0" t="n">
        <v>100.2</v>
      </c>
      <c r="P89" s="0" t="n">
        <v>100.2</v>
      </c>
      <c r="Q89" s="0" t="n">
        <v>104</v>
      </c>
      <c r="R89" s="0" t="n">
        <v>106</v>
      </c>
    </row>
    <row r="90" customFormat="false" ht="12.75" hidden="false" customHeight="false" outlineLevel="0" collapsed="false">
      <c r="A90" s="0" t="n">
        <v>1996</v>
      </c>
      <c r="B90" s="0" t="n">
        <v>161</v>
      </c>
      <c r="C90" s="0" t="n">
        <v>115</v>
      </c>
      <c r="D90" s="0" t="n">
        <v>115</v>
      </c>
      <c r="E90" s="0" t="n">
        <v>105</v>
      </c>
      <c r="F90" s="0" t="n">
        <v>100.2</v>
      </c>
      <c r="G90" s="0" t="n">
        <v>102</v>
      </c>
      <c r="H90" s="0" t="n">
        <v>111</v>
      </c>
      <c r="I90" s="0" t="n">
        <v>100.2</v>
      </c>
      <c r="J90" s="0" t="n">
        <v>100.1</v>
      </c>
      <c r="K90" s="0" t="n">
        <v>116</v>
      </c>
      <c r="L90" s="0" t="n">
        <v>100</v>
      </c>
      <c r="M90" s="0" t="n">
        <v>100.1</v>
      </c>
      <c r="N90" s="0" t="n">
        <v>100.1</v>
      </c>
      <c r="O90" s="0" t="n">
        <v>100.1</v>
      </c>
      <c r="P90" s="0" t="n">
        <v>100.1</v>
      </c>
      <c r="Q90" s="0" t="n">
        <v>100.1</v>
      </c>
      <c r="R90" s="0" t="n">
        <v>100.1</v>
      </c>
    </row>
    <row r="91" customFormat="false" ht="12.75" hidden="false" customHeight="false" outlineLevel="0" collapsed="false">
      <c r="A91" s="0" t="n">
        <v>1997</v>
      </c>
      <c r="B91" s="0" t="n">
        <v>109</v>
      </c>
      <c r="C91" s="0" t="n">
        <v>100.1</v>
      </c>
      <c r="D91" s="0" t="n">
        <v>100.1</v>
      </c>
      <c r="E91" s="0" t="n">
        <v>100.1</v>
      </c>
      <c r="F91" s="0" t="n">
        <v>109</v>
      </c>
      <c r="G91" s="0" t="n">
        <v>100.03</v>
      </c>
      <c r="H91" s="0" t="n">
        <v>99.98</v>
      </c>
      <c r="I91" s="0" t="n">
        <v>99.98</v>
      </c>
      <c r="J91" s="0" t="n">
        <v>100.1</v>
      </c>
      <c r="K91" s="0" t="n">
        <v>100.1</v>
      </c>
      <c r="L91" s="0" t="n">
        <v>100.1</v>
      </c>
      <c r="M91" s="0" t="n">
        <v>100.03</v>
      </c>
      <c r="N91" s="0" t="n">
        <v>100.1</v>
      </c>
      <c r="O91" s="0" t="n">
        <v>100.04</v>
      </c>
      <c r="P91" s="0" t="n">
        <v>107</v>
      </c>
      <c r="Q91" s="0" t="n">
        <v>100.1</v>
      </c>
      <c r="R91" s="0" t="n">
        <v>107</v>
      </c>
    </row>
    <row r="92" customFormat="false" ht="12.75" hidden="false" customHeight="false" outlineLevel="0" collapsed="false">
      <c r="A92" s="0" t="n">
        <v>1998</v>
      </c>
      <c r="B92" s="0" t="n">
        <v>122</v>
      </c>
      <c r="C92" s="0" t="n">
        <v>111</v>
      </c>
      <c r="D92" s="0" t="n">
        <v>103</v>
      </c>
      <c r="E92" s="0" t="n">
        <v>100.3</v>
      </c>
      <c r="F92" s="0" t="n">
        <v>100.1</v>
      </c>
      <c r="G92" s="0" t="n">
        <v>100.1</v>
      </c>
      <c r="H92" s="0" t="n">
        <v>108.9</v>
      </c>
      <c r="I92" s="0" t="n">
        <v>100.1</v>
      </c>
      <c r="J92" s="0" t="n">
        <v>100.2</v>
      </c>
      <c r="K92" s="0" t="n">
        <v>100.2</v>
      </c>
      <c r="L92" s="0" t="n">
        <v>100.3</v>
      </c>
      <c r="M92" s="0" t="n">
        <v>100.02</v>
      </c>
      <c r="N92" s="0" t="n">
        <v>100.02</v>
      </c>
      <c r="O92" s="0" t="n">
        <v>100.1</v>
      </c>
      <c r="P92" s="0" t="n">
        <v>100.02</v>
      </c>
      <c r="Q92" s="0" t="n">
        <v>100.02</v>
      </c>
      <c r="R92" s="0" t="n">
        <v>99.9</v>
      </c>
    </row>
    <row r="93" customFormat="false" ht="12.75" hidden="false" customHeight="false" outlineLevel="0" collapsed="false">
      <c r="A93" s="0" t="n">
        <v>1999</v>
      </c>
      <c r="B93" s="0" t="n">
        <v>118</v>
      </c>
      <c r="C93" s="0" t="n">
        <v>100.02</v>
      </c>
      <c r="D93" s="0" t="n">
        <v>109</v>
      </c>
      <c r="E93" s="0" t="n">
        <v>104</v>
      </c>
      <c r="F93" s="0" t="n">
        <v>109</v>
      </c>
      <c r="G93" s="0" t="n">
        <v>100.02</v>
      </c>
      <c r="H93" s="0" t="n">
        <v>100.02</v>
      </c>
      <c r="I93" s="0" t="n">
        <v>100</v>
      </c>
      <c r="J93" s="0" t="n">
        <v>100</v>
      </c>
      <c r="K93" s="0" t="n">
        <v>113</v>
      </c>
      <c r="L93" s="0" t="n">
        <v>100</v>
      </c>
      <c r="M93" s="0" t="n">
        <v>100</v>
      </c>
      <c r="N93" s="0" t="n">
        <v>100</v>
      </c>
      <c r="O93" s="0" t="n">
        <v>100.02</v>
      </c>
      <c r="P93" s="0" t="n">
        <v>100</v>
      </c>
      <c r="Q93" s="0" t="n">
        <v>114</v>
      </c>
      <c r="R93" s="0" t="n">
        <v>100.02</v>
      </c>
    </row>
    <row r="94" customFormat="false" ht="12.75" hidden="false" customHeight="false" outlineLevel="0" collapsed="false">
      <c r="A94" s="0" t="s">
        <v>553</v>
      </c>
    </row>
    <row r="96" customFormat="false" ht="12.75" hidden="false" customHeight="false" outlineLevel="0" collapsed="false">
      <c r="A96" s="0" t="s">
        <v>554</v>
      </c>
    </row>
    <row r="97" customFormat="false" ht="12.75" hidden="false" customHeight="false" outlineLevel="0" collapsed="false">
      <c r="A97" s="0" t="n">
        <v>1993</v>
      </c>
      <c r="B97" s="0" t="n">
        <v>131</v>
      </c>
      <c r="C97" s="0" t="n">
        <v>123</v>
      </c>
      <c r="D97" s="0" t="n">
        <v>135</v>
      </c>
      <c r="E97" s="0" t="n">
        <v>135</v>
      </c>
      <c r="F97" s="0" t="n">
        <v>127</v>
      </c>
    </row>
    <row r="98" customFormat="false" ht="12.75" hidden="false" customHeight="false" outlineLevel="0" collapsed="false">
      <c r="A98" s="0" t="n">
        <v>1994</v>
      </c>
      <c r="B98" s="0" t="n">
        <v>97</v>
      </c>
      <c r="C98" s="0" t="n">
        <v>109</v>
      </c>
      <c r="D98" s="0" t="n">
        <v>98</v>
      </c>
      <c r="E98" s="0" t="n">
        <v>98</v>
      </c>
      <c r="F98" s="0" t="n">
        <v>94</v>
      </c>
    </row>
    <row r="99" customFormat="false" ht="12.75" hidden="false" customHeight="false" outlineLevel="0" collapsed="false">
      <c r="A99" s="0" t="n">
        <v>1995</v>
      </c>
      <c r="B99" s="0" t="n">
        <v>81</v>
      </c>
      <c r="C99" s="0" t="n">
        <v>83</v>
      </c>
      <c r="D99" s="0" t="n">
        <v>78</v>
      </c>
      <c r="E99" s="0" t="n">
        <v>79</v>
      </c>
      <c r="F99" s="0" t="n">
        <v>82</v>
      </c>
      <c r="G99" s="0" t="n">
        <v>87</v>
      </c>
      <c r="H99" s="0" t="n">
        <v>83</v>
      </c>
      <c r="I99" s="0" t="n">
        <v>80</v>
      </c>
      <c r="J99" s="0" t="n">
        <v>75</v>
      </c>
      <c r="K99" s="0" t="n">
        <v>76</v>
      </c>
      <c r="L99" s="0" t="n">
        <v>84</v>
      </c>
      <c r="M99" s="0" t="n">
        <v>81</v>
      </c>
      <c r="N99" s="0" t="n">
        <v>81</v>
      </c>
      <c r="O99" s="0" t="n">
        <v>76</v>
      </c>
      <c r="P99" s="0" t="n">
        <v>80</v>
      </c>
      <c r="Q99" s="0" t="n">
        <v>77</v>
      </c>
      <c r="R99" s="0" t="n">
        <v>87</v>
      </c>
    </row>
    <row r="100" customFormat="false" ht="12.75" hidden="false" customHeight="false" outlineLevel="0" collapsed="false">
      <c r="A100" s="0" t="n">
        <v>1996</v>
      </c>
      <c r="B100" s="0" t="n">
        <v>109</v>
      </c>
      <c r="C100" s="0" t="n">
        <v>104</v>
      </c>
      <c r="D100" s="0" t="n">
        <v>111</v>
      </c>
      <c r="E100" s="0" t="n">
        <v>109</v>
      </c>
      <c r="F100" s="0" t="n">
        <v>111</v>
      </c>
      <c r="G100" s="0" t="n">
        <v>100.3</v>
      </c>
      <c r="H100" s="0" t="n">
        <v>102</v>
      </c>
      <c r="I100" s="0" t="n">
        <v>108</v>
      </c>
      <c r="J100" s="0" t="n">
        <v>115</v>
      </c>
      <c r="K100" s="0" t="n">
        <v>115</v>
      </c>
      <c r="L100" s="0" t="n">
        <v>107</v>
      </c>
      <c r="M100" s="0" t="n">
        <v>111</v>
      </c>
      <c r="N100" s="0" t="n">
        <v>106</v>
      </c>
      <c r="O100" s="0" t="n">
        <v>110</v>
      </c>
      <c r="P100" s="0" t="n">
        <v>114</v>
      </c>
      <c r="Q100" s="0" t="n">
        <v>112</v>
      </c>
      <c r="R100" s="0" t="n">
        <v>108</v>
      </c>
    </row>
    <row r="101" customFormat="false" ht="12.75" hidden="false" customHeight="false" outlineLevel="0" collapsed="false">
      <c r="A101" s="0" t="n">
        <v>1997</v>
      </c>
      <c r="B101" s="0" t="n">
        <v>95</v>
      </c>
      <c r="C101" s="0" t="n">
        <v>102</v>
      </c>
      <c r="D101" s="0" t="n">
        <v>92</v>
      </c>
      <c r="E101" s="0" t="n">
        <v>88</v>
      </c>
      <c r="F101" s="0" t="n">
        <v>98</v>
      </c>
      <c r="G101" s="0" t="n">
        <v>108</v>
      </c>
      <c r="H101" s="0" t="n">
        <v>99</v>
      </c>
      <c r="I101" s="0" t="n">
        <v>99.7</v>
      </c>
      <c r="J101" s="0" t="n">
        <v>100.8</v>
      </c>
      <c r="K101" s="0" t="n">
        <v>88</v>
      </c>
      <c r="L101" s="0" t="n">
        <v>88</v>
      </c>
      <c r="M101" s="0" t="n">
        <v>88</v>
      </c>
      <c r="N101" s="0" t="n">
        <v>88</v>
      </c>
      <c r="O101" s="0" t="n">
        <v>88</v>
      </c>
      <c r="P101" s="0" t="n">
        <v>95</v>
      </c>
      <c r="Q101" s="0" t="n">
        <v>96</v>
      </c>
      <c r="R101" s="0" t="n">
        <v>103</v>
      </c>
    </row>
    <row r="102" customFormat="false" ht="12.75" hidden="false" customHeight="false" outlineLevel="0" collapsed="false">
      <c r="A102" s="0" t="n">
        <v>1998</v>
      </c>
      <c r="B102" s="0" t="n">
        <v>95</v>
      </c>
      <c r="C102" s="0" t="n">
        <v>111</v>
      </c>
      <c r="D102" s="0" t="n">
        <v>117</v>
      </c>
      <c r="E102" s="0" t="n">
        <v>103</v>
      </c>
      <c r="F102" s="0" t="n">
        <v>68</v>
      </c>
      <c r="G102" s="0" t="n">
        <v>104</v>
      </c>
      <c r="H102" s="0" t="n">
        <v>114</v>
      </c>
      <c r="I102" s="0" t="n">
        <v>115</v>
      </c>
      <c r="J102" s="0" t="n">
        <v>116</v>
      </c>
      <c r="K102" s="0" t="n">
        <v>117</v>
      </c>
      <c r="L102" s="0" t="n">
        <v>118</v>
      </c>
      <c r="M102" s="0" t="n">
        <v>119</v>
      </c>
      <c r="N102" s="0" t="n">
        <v>115</v>
      </c>
      <c r="O102" s="0" t="n">
        <v>83</v>
      </c>
      <c r="P102" s="0" t="n">
        <v>74</v>
      </c>
      <c r="Q102" s="0" t="n">
        <v>71</v>
      </c>
      <c r="R102" s="0" t="n">
        <v>60</v>
      </c>
    </row>
    <row r="103" customFormat="false" ht="12.75" hidden="false" customHeight="false" outlineLevel="0" collapsed="false">
      <c r="A103" s="0" t="n">
        <v>1999</v>
      </c>
      <c r="B103" s="0" t="n">
        <v>61</v>
      </c>
      <c r="C103" s="0" t="n">
        <v>51</v>
      </c>
      <c r="D103" s="0" t="n">
        <v>50</v>
      </c>
      <c r="E103" s="0" t="n">
        <v>57</v>
      </c>
      <c r="F103" s="0" t="n">
        <v>84</v>
      </c>
      <c r="G103" s="0" t="n">
        <v>56</v>
      </c>
      <c r="H103" s="0" t="n">
        <v>50</v>
      </c>
      <c r="I103" s="0" t="n">
        <v>49</v>
      </c>
      <c r="J103" s="0" t="n">
        <v>47</v>
      </c>
      <c r="K103" s="0" t="n">
        <v>52</v>
      </c>
      <c r="L103" s="0" t="n">
        <v>51</v>
      </c>
      <c r="M103" s="0" t="n">
        <v>50</v>
      </c>
      <c r="N103" s="0" t="n">
        <v>51</v>
      </c>
      <c r="O103" s="0" t="n">
        <v>70</v>
      </c>
      <c r="P103" s="0" t="n">
        <v>72</v>
      </c>
      <c r="Q103" s="0" t="n">
        <v>86</v>
      </c>
      <c r="R103" s="0" t="n">
        <v>94</v>
      </c>
    </row>
    <row r="105" customFormat="false" ht="12.75" hidden="false" customHeight="false" outlineLevel="0" collapsed="false">
      <c r="A105" s="0" t="s">
        <v>449</v>
      </c>
    </row>
    <row r="106" customFormat="false" ht="12.75" hidden="false" customHeight="false" outlineLevel="0" collapsed="false">
      <c r="A106" s="0" t="n">
        <v>1994</v>
      </c>
      <c r="C106" s="0" t="n">
        <v>92</v>
      </c>
      <c r="D106" s="0" t="n">
        <v>106</v>
      </c>
      <c r="E106" s="0" t="n">
        <v>104</v>
      </c>
      <c r="F106" s="0" t="n">
        <v>92</v>
      </c>
    </row>
    <row r="107" customFormat="false" ht="12.75" hidden="false" customHeight="false" outlineLevel="0" collapsed="false">
      <c r="A107" s="0" t="n">
        <v>1995</v>
      </c>
      <c r="C107" s="0" t="n">
        <v>82</v>
      </c>
      <c r="D107" s="0" t="n">
        <v>100.1</v>
      </c>
      <c r="E107" s="0" t="n">
        <v>105</v>
      </c>
      <c r="F107" s="0" t="n">
        <v>95</v>
      </c>
      <c r="G107" s="0" t="n">
        <v>85</v>
      </c>
      <c r="H107" s="0" t="n">
        <v>106</v>
      </c>
      <c r="I107" s="0" t="n">
        <v>92</v>
      </c>
      <c r="J107" s="0" t="n">
        <v>92</v>
      </c>
      <c r="K107" s="0" t="n">
        <v>114</v>
      </c>
      <c r="L107" s="0" t="n">
        <v>106</v>
      </c>
      <c r="M107" s="0" t="n">
        <v>95</v>
      </c>
      <c r="N107" s="0" t="n">
        <v>106</v>
      </c>
      <c r="O107" s="0" t="n">
        <v>96</v>
      </c>
      <c r="P107" s="0" t="n">
        <v>96</v>
      </c>
      <c r="Q107" s="0" t="n">
        <v>99.3</v>
      </c>
      <c r="R107" s="0" t="n">
        <v>102</v>
      </c>
    </row>
    <row r="108" customFormat="false" ht="12.75" hidden="false" customHeight="false" outlineLevel="0" collapsed="false">
      <c r="A108" s="0" t="n">
        <v>1996</v>
      </c>
      <c r="C108" s="0" t="n">
        <v>104</v>
      </c>
      <c r="D108" s="0" t="n">
        <v>108</v>
      </c>
      <c r="E108" s="0" t="n">
        <v>103</v>
      </c>
      <c r="F108" s="0" t="n">
        <v>97</v>
      </c>
      <c r="G108" s="0" t="n">
        <v>98</v>
      </c>
      <c r="H108" s="0" t="n">
        <v>108</v>
      </c>
      <c r="I108" s="0" t="n">
        <v>97</v>
      </c>
      <c r="J108" s="0" t="n">
        <v>98</v>
      </c>
      <c r="K108" s="0" t="n">
        <v>114</v>
      </c>
      <c r="L108" s="0" t="n">
        <v>99</v>
      </c>
      <c r="M108" s="0" t="n">
        <v>99.4</v>
      </c>
      <c r="N108" s="0" t="n">
        <v>100.3</v>
      </c>
      <c r="O108" s="0" t="n">
        <v>99.8</v>
      </c>
      <c r="P108" s="0" t="n">
        <v>99</v>
      </c>
      <c r="Q108" s="0" t="n">
        <v>98</v>
      </c>
      <c r="R108" s="0" t="n">
        <v>99</v>
      </c>
    </row>
    <row r="109" customFormat="false" ht="12.75" hidden="false" customHeight="false" outlineLevel="0" collapsed="false">
      <c r="A109" s="0" t="n">
        <v>1997</v>
      </c>
      <c r="C109" s="0" t="n">
        <v>95</v>
      </c>
      <c r="D109" s="0" t="n">
        <v>97</v>
      </c>
      <c r="E109" s="0" t="n">
        <v>98</v>
      </c>
      <c r="F109" s="0" t="n">
        <v>109</v>
      </c>
      <c r="G109" s="0" t="n">
        <v>98</v>
      </c>
      <c r="H109" s="0" t="n">
        <v>99</v>
      </c>
      <c r="I109" s="0" t="n">
        <v>99</v>
      </c>
      <c r="J109" s="0" t="n">
        <v>99.1</v>
      </c>
      <c r="K109" s="0" t="n">
        <v>99.2</v>
      </c>
      <c r="L109" s="0" t="n">
        <v>99</v>
      </c>
      <c r="M109" s="0" t="n">
        <v>99.1</v>
      </c>
      <c r="N109" s="0" t="n">
        <v>100.2</v>
      </c>
      <c r="O109" s="0" t="n">
        <v>100.3</v>
      </c>
      <c r="P109" s="0" t="n">
        <v>107</v>
      </c>
      <c r="Q109" s="0" t="n">
        <v>99.5</v>
      </c>
      <c r="R109" s="0" t="n">
        <v>106</v>
      </c>
    </row>
    <row r="110" customFormat="false" ht="12.75" hidden="false" customHeight="false" outlineLevel="0" collapsed="false">
      <c r="A110" s="0" t="n">
        <v>1998</v>
      </c>
      <c r="C110" s="0" t="n">
        <v>107</v>
      </c>
      <c r="D110" s="0" t="n">
        <v>102</v>
      </c>
      <c r="E110" s="0" t="n">
        <v>86</v>
      </c>
      <c r="F110" s="0" t="n">
        <v>72</v>
      </c>
      <c r="G110" s="0" t="n">
        <v>99</v>
      </c>
      <c r="H110" s="0" t="n">
        <v>108</v>
      </c>
      <c r="I110" s="0" t="n">
        <v>99.5</v>
      </c>
      <c r="J110" s="0" t="n">
        <v>99.8</v>
      </c>
      <c r="K110" s="0" t="n">
        <v>99.7</v>
      </c>
      <c r="L110" s="0" t="n">
        <v>100.2</v>
      </c>
      <c r="M110" s="0" t="n">
        <v>99.8</v>
      </c>
      <c r="N110" s="0" t="n">
        <v>97</v>
      </c>
      <c r="O110" s="0" t="n">
        <v>72</v>
      </c>
      <c r="P110" s="0" t="n">
        <v>96</v>
      </c>
      <c r="Q110" s="0" t="n">
        <v>95</v>
      </c>
      <c r="R110" s="0" t="n">
        <v>90</v>
      </c>
    </row>
    <row r="111" customFormat="false" ht="12.75" hidden="false" customHeight="false" outlineLevel="0" collapsed="false">
      <c r="A111" s="0" t="n">
        <v>1999</v>
      </c>
      <c r="C111" s="0" t="n">
        <v>81</v>
      </c>
      <c r="D111" s="0" t="n">
        <v>100.1</v>
      </c>
      <c r="E111" s="0" t="n">
        <v>98</v>
      </c>
      <c r="F111" s="0" t="n">
        <v>105</v>
      </c>
      <c r="G111" s="0" t="n">
        <v>92</v>
      </c>
      <c r="H111" s="0" t="n">
        <v>96</v>
      </c>
      <c r="I111" s="0" t="n">
        <v>97</v>
      </c>
      <c r="J111" s="0" t="n">
        <v>97</v>
      </c>
      <c r="K111" s="0" t="n">
        <v>111</v>
      </c>
      <c r="L111" s="0" t="n">
        <v>98</v>
      </c>
      <c r="M111" s="0" t="n">
        <v>97</v>
      </c>
      <c r="N111" s="0" t="n">
        <v>99</v>
      </c>
      <c r="O111" s="0" t="n">
        <v>99</v>
      </c>
      <c r="P111" s="0" t="n">
        <v>99</v>
      </c>
      <c r="Q111" s="0" t="n">
        <v>113</v>
      </c>
      <c r="R111" s="0" t="n">
        <v>99</v>
      </c>
    </row>
    <row r="112" customFormat="false" ht="12.75" hidden="false" customHeight="false" outlineLevel="0" collapsed="false">
      <c r="A112" s="0" t="s">
        <v>555</v>
      </c>
    </row>
    <row r="115" customFormat="false" ht="12.75" hidden="false" customHeight="false" outlineLevel="0" collapsed="false">
      <c r="A115" s="4" t="s">
        <v>519</v>
      </c>
    </row>
    <row r="117" customFormat="false" ht="12.75" hidden="false" customHeight="false" outlineLevel="0" collapsed="false">
      <c r="B117" s="0" t="s">
        <v>298</v>
      </c>
      <c r="C117" s="0" t="s">
        <v>299</v>
      </c>
      <c r="D117" s="0" t="s">
        <v>300</v>
      </c>
      <c r="E117" s="0" t="s">
        <v>301</v>
      </c>
      <c r="F117" s="0" t="s">
        <v>302</v>
      </c>
      <c r="G117" s="0" t="s">
        <v>303</v>
      </c>
      <c r="H117" s="0" t="s">
        <v>304</v>
      </c>
      <c r="I117" s="0" t="s">
        <v>305</v>
      </c>
      <c r="J117" s="0" t="s">
        <v>306</v>
      </c>
      <c r="K117" s="0" t="s">
        <v>307</v>
      </c>
      <c r="L117" s="0" t="s">
        <v>308</v>
      </c>
      <c r="M117" s="0" t="s">
        <v>309</v>
      </c>
      <c r="N117" s="0" t="s">
        <v>310</v>
      </c>
      <c r="O117" s="0" t="s">
        <v>311</v>
      </c>
    </row>
    <row r="118" customFormat="false" ht="12.75" hidden="false" customHeight="false" outlineLevel="0" collapsed="false">
      <c r="C118" s="0" t="s">
        <v>312</v>
      </c>
      <c r="D118" s="0" t="s">
        <v>313</v>
      </c>
      <c r="E118" s="0" t="s">
        <v>314</v>
      </c>
      <c r="F118" s="0" t="s">
        <v>315</v>
      </c>
    </row>
    <row r="120" customFormat="false" ht="12.75" hidden="false" customHeight="false" outlineLevel="0" collapsed="false">
      <c r="A120" s="0" t="s">
        <v>556</v>
      </c>
    </row>
    <row r="121" customFormat="false" ht="12.75" hidden="false" customHeight="false" outlineLevel="0" collapsed="false">
      <c r="A121" s="0" t="s">
        <v>557</v>
      </c>
    </row>
    <row r="122" customFormat="false" ht="12.75" hidden="false" customHeight="false" outlineLevel="0" collapsed="false">
      <c r="A122" s="0" t="n">
        <v>1993</v>
      </c>
      <c r="B122" s="0" t="n">
        <v>45.2</v>
      </c>
      <c r="C122" s="0" t="n">
        <v>13.8</v>
      </c>
      <c r="D122" s="0" t="n">
        <v>26.1</v>
      </c>
      <c r="E122" s="0" t="n">
        <v>50</v>
      </c>
      <c r="F122" s="0" t="n">
        <v>89.3</v>
      </c>
      <c r="G122" s="0" t="n">
        <v>10.1</v>
      </c>
      <c r="H122" s="0" t="n">
        <v>13.7</v>
      </c>
      <c r="I122" s="0" t="n">
        <v>17.7</v>
      </c>
      <c r="J122" s="0" t="n">
        <v>20.6</v>
      </c>
      <c r="K122" s="0" t="n">
        <v>24.1</v>
      </c>
      <c r="L122" s="0" t="n">
        <v>33.5</v>
      </c>
      <c r="M122" s="0" t="n">
        <v>40.2</v>
      </c>
      <c r="N122" s="0" t="n">
        <v>50.2</v>
      </c>
      <c r="O122" s="0" t="n">
        <v>59.7</v>
      </c>
      <c r="P122" s="0" t="n">
        <v>66.8</v>
      </c>
      <c r="Q122" s="0" t="n">
        <v>81.4</v>
      </c>
      <c r="R122" s="0" t="n">
        <v>119.7</v>
      </c>
    </row>
    <row r="123" customFormat="false" ht="12.75" hidden="false" customHeight="false" outlineLevel="0" collapsed="false">
      <c r="A123" s="0" t="n">
        <v>1994</v>
      </c>
      <c r="B123" s="0" t="n">
        <v>206.3</v>
      </c>
      <c r="C123" s="0" t="n">
        <v>116.9</v>
      </c>
      <c r="D123" s="0" t="n">
        <v>168.9</v>
      </c>
      <c r="E123" s="0" t="n">
        <v>223.2</v>
      </c>
      <c r="F123" s="0" t="n">
        <v>316.4</v>
      </c>
      <c r="G123" s="0" t="n">
        <v>94.1</v>
      </c>
      <c r="H123" s="0" t="n">
        <v>117.1</v>
      </c>
      <c r="I123" s="0" t="n">
        <v>139.4</v>
      </c>
      <c r="J123" s="0" t="n">
        <v>161.4</v>
      </c>
      <c r="K123" s="0" t="n">
        <v>158.6</v>
      </c>
      <c r="L123" s="0" t="n">
        <v>186.6</v>
      </c>
      <c r="M123" s="0" t="n">
        <v>203.1</v>
      </c>
      <c r="N123" s="0" t="n">
        <v>225.1</v>
      </c>
      <c r="O123" s="0" t="n">
        <v>241.5</v>
      </c>
      <c r="P123" s="0" t="n">
        <v>265.6</v>
      </c>
      <c r="Q123" s="0" t="n">
        <v>288.6</v>
      </c>
      <c r="R123" s="0" t="n">
        <v>395.1</v>
      </c>
    </row>
    <row r="124" customFormat="false" ht="12.75" hidden="false" customHeight="false" outlineLevel="0" collapsed="false">
      <c r="A124" s="0" t="n">
        <v>1995</v>
      </c>
      <c r="B124" s="0" t="n">
        <v>515.4</v>
      </c>
      <c r="C124" s="0" t="n">
        <v>351.6</v>
      </c>
      <c r="D124" s="0" t="n">
        <v>485.4</v>
      </c>
      <c r="E124" s="0" t="n">
        <v>575.6</v>
      </c>
      <c r="F124" s="0" t="n">
        <v>646.9</v>
      </c>
      <c r="G124" s="0" t="n">
        <v>311.5</v>
      </c>
      <c r="H124" s="0" t="n">
        <v>339.7</v>
      </c>
      <c r="I124" s="0" t="n">
        <v>403.6</v>
      </c>
      <c r="J124" s="0" t="n">
        <v>441.6</v>
      </c>
      <c r="K124" s="0" t="n">
        <v>481.4</v>
      </c>
      <c r="L124" s="0" t="n">
        <v>533.2</v>
      </c>
      <c r="M124" s="0" t="n">
        <v>546.9</v>
      </c>
      <c r="N124" s="0" t="n">
        <v>574.6</v>
      </c>
      <c r="O124" s="0" t="n">
        <v>605.2</v>
      </c>
      <c r="P124" s="0" t="n">
        <v>596.5</v>
      </c>
      <c r="Q124" s="0" t="n">
        <v>628</v>
      </c>
      <c r="R124" s="0" t="n">
        <v>716.5</v>
      </c>
    </row>
    <row r="125" customFormat="false" ht="12.75" hidden="false" customHeight="false" outlineLevel="0" collapsed="false">
      <c r="A125" s="0" t="n">
        <v>1996</v>
      </c>
      <c r="B125" s="0" t="n">
        <v>768</v>
      </c>
      <c r="C125" s="0" t="n">
        <v>674.9</v>
      </c>
      <c r="D125" s="0" t="n">
        <v>743</v>
      </c>
      <c r="E125" s="0" t="n">
        <v>761.5</v>
      </c>
      <c r="F125" s="0" t="n">
        <v>880.7</v>
      </c>
      <c r="G125" s="0" t="n">
        <v>629.9</v>
      </c>
      <c r="H125" s="0" t="n">
        <v>672.9</v>
      </c>
      <c r="I125" s="0" t="n">
        <v>721.9</v>
      </c>
      <c r="J125" s="0" t="n">
        <v>753.9</v>
      </c>
      <c r="K125" s="0" t="n">
        <v>704.9</v>
      </c>
      <c r="L125" s="0" t="n">
        <v>770.3</v>
      </c>
      <c r="M125" s="0" t="n">
        <v>766.6</v>
      </c>
      <c r="N125" s="0" t="n">
        <v>771.4</v>
      </c>
      <c r="O125" s="0" t="n">
        <v>746.5</v>
      </c>
      <c r="P125" s="0" t="n">
        <v>822.9</v>
      </c>
      <c r="Q125" s="0" t="n">
        <v>811.5</v>
      </c>
      <c r="R125" s="0" t="n">
        <v>1007.9</v>
      </c>
    </row>
    <row r="126" customFormat="false" ht="12.75" hidden="false" customHeight="false" outlineLevel="0" collapsed="false">
      <c r="A126" s="0" t="n">
        <v>1997</v>
      </c>
      <c r="B126" s="0" t="n">
        <v>932.7</v>
      </c>
      <c r="C126" s="0" t="n">
        <v>828.5</v>
      </c>
      <c r="D126" s="0" t="n">
        <v>928.2</v>
      </c>
      <c r="E126" s="0" t="n">
        <v>928.8</v>
      </c>
      <c r="F126" s="0" t="n">
        <v>1041.4</v>
      </c>
      <c r="G126" s="0" t="n">
        <v>806.6</v>
      </c>
      <c r="H126" s="0" t="n">
        <v>821.8</v>
      </c>
      <c r="I126" s="0" t="n">
        <v>857</v>
      </c>
      <c r="J126" s="0" t="n">
        <v>941</v>
      </c>
      <c r="K126" s="0" t="n">
        <v>873.4</v>
      </c>
      <c r="L126" s="0" t="n">
        <v>970.2</v>
      </c>
      <c r="M126" s="0" t="n">
        <v>950.1</v>
      </c>
      <c r="N126" s="0" t="n">
        <v>930.5</v>
      </c>
      <c r="O126" s="0" t="n">
        <v>905.7</v>
      </c>
      <c r="P126" s="0" t="n">
        <v>936.8</v>
      </c>
      <c r="Q126" s="0" t="n">
        <v>922.3</v>
      </c>
      <c r="R126" s="0" t="n">
        <v>1264.9</v>
      </c>
    </row>
    <row r="127" customFormat="false" ht="12.75" hidden="false" customHeight="false" outlineLevel="0" collapsed="false">
      <c r="A127" s="0" t="s">
        <v>525</v>
      </c>
    </row>
    <row r="128" customFormat="false" ht="12.75" hidden="false" customHeight="false" outlineLevel="0" collapsed="false">
      <c r="A128" s="0" t="n">
        <v>1998</v>
      </c>
      <c r="B128" s="0" t="n">
        <v>987.1</v>
      </c>
      <c r="C128" s="0" t="n">
        <v>834.8</v>
      </c>
      <c r="D128" s="0" t="n">
        <v>883.8</v>
      </c>
      <c r="E128" s="0" t="n">
        <v>932.5</v>
      </c>
      <c r="F128" s="0" t="n">
        <v>1292</v>
      </c>
      <c r="G128" s="0" t="n">
        <v>800.3</v>
      </c>
      <c r="H128" s="0" t="n">
        <v>841.1</v>
      </c>
      <c r="I128" s="0" t="n">
        <v>862.9</v>
      </c>
      <c r="J128" s="0" t="n">
        <v>932.7</v>
      </c>
      <c r="K128" s="0" t="n">
        <v>847</v>
      </c>
      <c r="L128" s="0" t="n">
        <v>871.7</v>
      </c>
      <c r="M128" s="0" t="n">
        <v>897.5</v>
      </c>
      <c r="N128" s="0" t="n">
        <v>892.6</v>
      </c>
      <c r="O128" s="0" t="n">
        <v>1007.4</v>
      </c>
      <c r="P128" s="0" t="n">
        <v>1133.2</v>
      </c>
      <c r="Q128" s="0" t="n">
        <v>1142.4</v>
      </c>
      <c r="R128" s="0" t="n">
        <v>1600.5</v>
      </c>
    </row>
    <row r="129" customFormat="false" ht="12.75" hidden="false" customHeight="false" outlineLevel="0" collapsed="false">
      <c r="A129" s="0" t="n">
        <v>1999</v>
      </c>
      <c r="B129" s="0" t="s">
        <v>558</v>
      </c>
      <c r="C129" s="0" t="n">
        <v>1233.4</v>
      </c>
      <c r="D129" s="0" t="n">
        <v>1463.5</v>
      </c>
      <c r="E129" s="0" t="n">
        <v>1560.5</v>
      </c>
      <c r="F129" s="0" t="s">
        <v>559</v>
      </c>
      <c r="G129" s="0" t="n">
        <v>1118.9</v>
      </c>
      <c r="H129" s="0" t="n">
        <v>1249</v>
      </c>
      <c r="I129" s="0" t="n">
        <v>1332.3</v>
      </c>
      <c r="J129" s="0" t="n">
        <v>1474</v>
      </c>
      <c r="K129" s="0" t="n">
        <v>1413</v>
      </c>
      <c r="L129" s="0" t="n">
        <v>1503.4</v>
      </c>
      <c r="M129" s="0" t="n">
        <v>1512.6</v>
      </c>
      <c r="N129" s="0" t="n">
        <v>1577.7</v>
      </c>
      <c r="O129" s="0" t="n">
        <v>1591.3</v>
      </c>
      <c r="P129" s="0" t="n">
        <v>1708.2</v>
      </c>
      <c r="Q129" s="0" t="n">
        <v>1741.2</v>
      </c>
      <c r="R129" s="0" t="s">
        <v>560</v>
      </c>
    </row>
    <row r="131" customFormat="false" ht="12.75" hidden="false" customHeight="false" outlineLevel="0" collapsed="false">
      <c r="A131" s="0" t="s">
        <v>561</v>
      </c>
    </row>
    <row r="132" customFormat="false" ht="12.75" hidden="false" customHeight="false" outlineLevel="0" collapsed="false">
      <c r="A132" s="0" t="n">
        <v>1993</v>
      </c>
      <c r="B132" s="0" t="n">
        <v>11.3</v>
      </c>
      <c r="C132" s="0" t="n">
        <v>10.6</v>
      </c>
      <c r="D132" s="0" t="n">
        <v>11.9</v>
      </c>
      <c r="E132" s="0" t="n">
        <v>11.9</v>
      </c>
      <c r="F132" s="0" t="n">
        <v>10.9</v>
      </c>
      <c r="G132" s="0" t="n">
        <v>11.2</v>
      </c>
      <c r="H132" s="0" t="n">
        <v>10.5</v>
      </c>
      <c r="I132" s="0" t="n">
        <v>10.4</v>
      </c>
      <c r="J132" s="0" t="n">
        <v>10.3</v>
      </c>
      <c r="K132" s="0" t="n">
        <v>12.1</v>
      </c>
      <c r="L132" s="0" t="n">
        <v>12.4</v>
      </c>
      <c r="M132" s="0" t="n">
        <v>10.9</v>
      </c>
      <c r="N132" s="0" t="n">
        <v>12.2</v>
      </c>
      <c r="O132" s="0" t="n">
        <v>12.2</v>
      </c>
      <c r="P132" s="0" t="n">
        <v>11.1</v>
      </c>
      <c r="Q132" s="0" t="n">
        <v>11.2</v>
      </c>
      <c r="R132" s="0" t="n">
        <v>10.8</v>
      </c>
    </row>
    <row r="133" customFormat="false" ht="12.75" hidden="false" customHeight="false" outlineLevel="0" collapsed="false">
      <c r="A133" s="0" t="n">
        <v>1994</v>
      </c>
      <c r="B133" s="0" t="n">
        <v>4.6</v>
      </c>
      <c r="C133" s="0" t="n">
        <v>8.5</v>
      </c>
      <c r="D133" s="0" t="n">
        <v>6.5</v>
      </c>
      <c r="E133" s="0" t="n">
        <v>4.5</v>
      </c>
      <c r="F133" s="0" t="n">
        <v>3.5</v>
      </c>
      <c r="G133" s="0" t="n">
        <v>9.3</v>
      </c>
      <c r="H133" s="0" t="n">
        <v>8.5</v>
      </c>
      <c r="I133" s="0" t="n">
        <v>7.9</v>
      </c>
      <c r="J133" s="0" t="n">
        <v>7.8</v>
      </c>
      <c r="K133" s="0" t="n">
        <v>6.6</v>
      </c>
      <c r="L133" s="0" t="n">
        <v>5.6</v>
      </c>
      <c r="M133" s="0" t="n">
        <v>5</v>
      </c>
      <c r="N133" s="0" t="n">
        <v>4.5</v>
      </c>
      <c r="O133" s="0" t="n">
        <v>4</v>
      </c>
      <c r="P133" s="0" t="n">
        <v>4</v>
      </c>
      <c r="Q133" s="0" t="n">
        <v>3.6</v>
      </c>
      <c r="R133" s="0" t="n">
        <v>3.3</v>
      </c>
    </row>
    <row r="134" customFormat="false" ht="12.75" hidden="false" customHeight="false" outlineLevel="0" collapsed="false">
      <c r="A134" s="0" t="n">
        <v>1995</v>
      </c>
      <c r="B134" s="0" t="n">
        <v>2.5</v>
      </c>
      <c r="C134" s="0" t="n">
        <v>3</v>
      </c>
      <c r="D134" s="0" t="n">
        <v>2.9</v>
      </c>
      <c r="E134" s="0" t="n">
        <v>2.6</v>
      </c>
      <c r="F134" s="0" t="n">
        <v>2</v>
      </c>
      <c r="G134" s="0" t="n">
        <v>3.3</v>
      </c>
      <c r="H134" s="0" t="n">
        <v>2.9</v>
      </c>
      <c r="I134" s="0" t="n">
        <v>2.9</v>
      </c>
      <c r="J134" s="0" t="n">
        <v>2.7</v>
      </c>
      <c r="K134" s="0" t="n">
        <v>3</v>
      </c>
      <c r="L134" s="0" t="n">
        <v>2.9</v>
      </c>
      <c r="M134" s="0" t="n">
        <v>2.7</v>
      </c>
      <c r="N134" s="0" t="n">
        <v>2.6</v>
      </c>
      <c r="O134" s="0" t="n">
        <v>2.5</v>
      </c>
      <c r="P134" s="0" t="n">
        <v>2.2</v>
      </c>
      <c r="Q134" s="0" t="n">
        <v>2.2</v>
      </c>
      <c r="R134" s="0" t="n">
        <v>1.8</v>
      </c>
    </row>
    <row r="135" customFormat="false" ht="12.75" hidden="false" customHeight="false" outlineLevel="0" collapsed="false">
      <c r="A135" s="0" t="n">
        <v>1996</v>
      </c>
      <c r="B135" s="0" t="n">
        <v>1.5</v>
      </c>
      <c r="C135" s="0" t="n">
        <v>1.9</v>
      </c>
      <c r="D135" s="0" t="n">
        <v>1.5</v>
      </c>
      <c r="E135" s="0" t="n">
        <v>1.3</v>
      </c>
      <c r="F135" s="0" t="n">
        <v>1.4</v>
      </c>
      <c r="G135" s="0" t="n">
        <v>2</v>
      </c>
      <c r="H135" s="0" t="n">
        <v>2</v>
      </c>
      <c r="I135" s="0" t="n">
        <v>1.8</v>
      </c>
      <c r="J135" s="0" t="n">
        <v>1.7</v>
      </c>
      <c r="K135" s="0" t="n">
        <v>1.5</v>
      </c>
      <c r="L135" s="0" t="n">
        <v>1.4</v>
      </c>
      <c r="M135" s="0" t="n">
        <v>1.4</v>
      </c>
      <c r="N135" s="0" t="n">
        <v>1.3</v>
      </c>
      <c r="O135" s="0" t="n">
        <v>1.2</v>
      </c>
      <c r="P135" s="0" t="n">
        <v>1.4</v>
      </c>
      <c r="Q135" s="0" t="n">
        <v>1.3</v>
      </c>
      <c r="R135" s="0" t="n">
        <v>1.4</v>
      </c>
    </row>
    <row r="136" customFormat="false" ht="12.75" hidden="false" customHeight="false" outlineLevel="0" collapsed="false">
      <c r="A136" s="0" t="s">
        <v>532</v>
      </c>
      <c r="B136" s="0" t="n">
        <v>121.5</v>
      </c>
      <c r="C136" s="0" t="n">
        <v>122.8</v>
      </c>
      <c r="D136" s="0" t="n">
        <v>124.9</v>
      </c>
      <c r="E136" s="0" t="n">
        <v>122</v>
      </c>
      <c r="F136" s="0" t="n">
        <v>118.2</v>
      </c>
      <c r="G136" s="0" t="n">
        <v>128.1</v>
      </c>
      <c r="H136" s="0" t="n">
        <v>122.1</v>
      </c>
      <c r="I136" s="0" t="n">
        <v>118.7</v>
      </c>
      <c r="J136" s="0" t="n">
        <v>124.8</v>
      </c>
      <c r="K136" s="0" t="n">
        <v>123.9</v>
      </c>
      <c r="L136" s="0" t="n">
        <v>126</v>
      </c>
      <c r="M136" s="0" t="n">
        <v>123.9</v>
      </c>
      <c r="N136" s="0" t="n">
        <v>120.6</v>
      </c>
      <c r="O136" s="0" t="n">
        <v>121.3</v>
      </c>
      <c r="P136" s="0" t="n">
        <v>113.8</v>
      </c>
      <c r="Q136" s="0" t="n">
        <v>113.7</v>
      </c>
      <c r="R136" s="0" t="n">
        <v>125.5</v>
      </c>
    </row>
    <row r="137" customFormat="false" ht="12.75" hidden="false" customHeight="false" outlineLevel="0" collapsed="false">
      <c r="A137" s="0" t="s">
        <v>533</v>
      </c>
      <c r="B137" s="0" t="n">
        <v>105.8</v>
      </c>
      <c r="C137" s="0" t="n">
        <v>100.8</v>
      </c>
      <c r="D137" s="0" t="n">
        <v>95.2</v>
      </c>
      <c r="E137" s="0" t="n">
        <v>100.4</v>
      </c>
      <c r="F137" s="0" t="n">
        <v>124.1</v>
      </c>
      <c r="G137" s="0" t="n">
        <v>99.2</v>
      </c>
      <c r="H137" s="0" t="n">
        <v>102.3</v>
      </c>
      <c r="I137" s="0" t="n">
        <v>100.7</v>
      </c>
      <c r="J137" s="0" t="n">
        <v>99.1</v>
      </c>
      <c r="K137" s="0" t="n">
        <v>97</v>
      </c>
      <c r="L137" s="0" t="n">
        <v>89.8</v>
      </c>
      <c r="M137" s="0" t="n">
        <v>94.5</v>
      </c>
      <c r="N137" s="0" t="n">
        <v>95.9</v>
      </c>
      <c r="O137" s="0" t="n">
        <v>111.2</v>
      </c>
      <c r="P137" s="0" t="n">
        <v>121</v>
      </c>
      <c r="Q137" s="0" t="n">
        <v>123.9</v>
      </c>
      <c r="R137" s="0" t="n">
        <v>126.5</v>
      </c>
    </row>
    <row r="138" customFormat="false" ht="12.75" hidden="false" customHeight="false" outlineLevel="0" collapsed="false">
      <c r="A138" s="0" t="s">
        <v>534</v>
      </c>
      <c r="B138" s="0" t="s">
        <v>562</v>
      </c>
      <c r="C138" s="0" t="n">
        <v>147.8</v>
      </c>
      <c r="D138" s="0" t="n">
        <v>165.6</v>
      </c>
      <c r="E138" s="0" t="n">
        <v>167.4</v>
      </c>
      <c r="F138" s="0" t="s">
        <v>563</v>
      </c>
      <c r="G138" s="0" t="n">
        <v>139.8</v>
      </c>
      <c r="H138" s="0" t="n">
        <v>148.5</v>
      </c>
      <c r="I138" s="0" t="n">
        <v>154.4</v>
      </c>
      <c r="J138" s="0" t="n">
        <v>158</v>
      </c>
      <c r="K138" s="0" t="n">
        <v>166.8</v>
      </c>
      <c r="L138" s="0" t="n">
        <v>172.5</v>
      </c>
      <c r="M138" s="0" t="n">
        <v>168.5</v>
      </c>
      <c r="N138" s="0" t="n">
        <v>176.8</v>
      </c>
      <c r="O138" s="0" t="n">
        <v>158</v>
      </c>
      <c r="P138" s="0" t="n">
        <v>150.7</v>
      </c>
      <c r="Q138" s="0" t="n">
        <v>152.4</v>
      </c>
      <c r="R138" s="0" t="s">
        <v>564</v>
      </c>
    </row>
    <row r="140" customFormat="false" ht="12.75" hidden="false" customHeight="false" outlineLevel="0" collapsed="false">
      <c r="A140" s="0" t="s">
        <v>565</v>
      </c>
    </row>
    <row r="141" customFormat="false" ht="12.75" hidden="false" customHeight="false" outlineLevel="0" collapsed="false">
      <c r="A141" s="0" t="n">
        <v>1993</v>
      </c>
      <c r="C141" s="0" t="n">
        <v>168</v>
      </c>
      <c r="D141" s="0" t="n">
        <v>189</v>
      </c>
      <c r="E141" s="0" t="n">
        <v>192</v>
      </c>
      <c r="F141" s="0" t="n">
        <v>179</v>
      </c>
      <c r="G141" s="0" t="n">
        <v>91</v>
      </c>
      <c r="H141" s="0" t="n">
        <v>136</v>
      </c>
      <c r="I141" s="0" t="n">
        <v>129</v>
      </c>
      <c r="J141" s="0" t="n">
        <v>116</v>
      </c>
      <c r="K141" s="0" t="n">
        <v>117</v>
      </c>
      <c r="L141" s="0" t="n">
        <v>139</v>
      </c>
      <c r="M141" s="0" t="n">
        <v>120</v>
      </c>
      <c r="N141" s="0" t="n">
        <v>125</v>
      </c>
      <c r="O141" s="0" t="n">
        <v>119</v>
      </c>
      <c r="P141" s="0" t="n">
        <v>112</v>
      </c>
      <c r="Q141" s="0" t="n">
        <v>122</v>
      </c>
      <c r="R141" s="0" t="n">
        <v>147</v>
      </c>
    </row>
    <row r="142" customFormat="false" ht="12.75" hidden="false" customHeight="false" outlineLevel="0" collapsed="false">
      <c r="A142" s="0" t="n">
        <v>1994</v>
      </c>
      <c r="C142" s="0" t="n">
        <v>131</v>
      </c>
      <c r="D142" s="0" t="n">
        <v>145</v>
      </c>
      <c r="E142" s="0" t="n">
        <v>132</v>
      </c>
      <c r="F142" s="0" t="n">
        <v>142</v>
      </c>
      <c r="G142" s="0" t="n">
        <v>79</v>
      </c>
      <c r="H142" s="0" t="n">
        <v>125</v>
      </c>
      <c r="I142" s="0" t="n">
        <v>119</v>
      </c>
      <c r="J142" s="0" t="n">
        <v>116</v>
      </c>
      <c r="K142" s="0" t="n">
        <v>98</v>
      </c>
      <c r="L142" s="0" t="n">
        <v>118</v>
      </c>
      <c r="M142" s="0" t="n">
        <v>109</v>
      </c>
      <c r="N142" s="0" t="n">
        <v>111</v>
      </c>
      <c r="O142" s="0" t="n">
        <v>107</v>
      </c>
      <c r="P142" s="0" t="n">
        <v>110</v>
      </c>
      <c r="Q142" s="0" t="n">
        <v>109</v>
      </c>
      <c r="R142" s="0" t="n">
        <v>137</v>
      </c>
    </row>
    <row r="143" customFormat="false" ht="12.75" hidden="false" customHeight="false" outlineLevel="0" collapsed="false">
      <c r="A143" s="0" t="n">
        <v>1995</v>
      </c>
      <c r="C143" s="0" t="n">
        <v>111</v>
      </c>
      <c r="D143" s="0" t="n">
        <v>138</v>
      </c>
      <c r="E143" s="0" t="n">
        <v>119</v>
      </c>
      <c r="F143" s="0" t="n">
        <v>112</v>
      </c>
      <c r="G143" s="0" t="n">
        <v>79</v>
      </c>
      <c r="H143" s="0" t="n">
        <v>109</v>
      </c>
      <c r="I143" s="0" t="n">
        <v>119</v>
      </c>
      <c r="J143" s="0" t="n">
        <v>109</v>
      </c>
      <c r="K143" s="0" t="n">
        <v>109</v>
      </c>
      <c r="L143" s="0" t="n">
        <v>111</v>
      </c>
      <c r="M143" s="0" t="n">
        <v>102</v>
      </c>
      <c r="N143" s="0" t="n">
        <v>105</v>
      </c>
      <c r="O143" s="0" t="n">
        <v>106</v>
      </c>
      <c r="P143" s="0" t="n">
        <v>98</v>
      </c>
      <c r="Q143" s="0" t="n">
        <v>105</v>
      </c>
      <c r="R143" s="0" t="n">
        <v>114</v>
      </c>
    </row>
    <row r="144" customFormat="false" ht="12.75" hidden="false" customHeight="false" outlineLevel="0" collapsed="false">
      <c r="A144" s="0" t="n">
        <v>1996</v>
      </c>
      <c r="C144" s="0" t="n">
        <v>104</v>
      </c>
      <c r="D144" s="0" t="n">
        <v>110</v>
      </c>
      <c r="E144" s="0" t="n">
        <v>103</v>
      </c>
      <c r="F144" s="0" t="n">
        <v>116</v>
      </c>
      <c r="G144" s="0" t="n">
        <v>88</v>
      </c>
      <c r="H144" s="0" t="n">
        <v>107</v>
      </c>
      <c r="I144" s="0" t="n">
        <v>107</v>
      </c>
      <c r="J144" s="0" t="n">
        <v>104</v>
      </c>
      <c r="K144" s="0" t="n">
        <v>94</v>
      </c>
      <c r="L144" s="0" t="n">
        <v>109</v>
      </c>
      <c r="M144" s="0" t="n">
        <v>99.5</v>
      </c>
      <c r="N144" s="0" t="n">
        <v>101</v>
      </c>
      <c r="O144" s="0" t="n">
        <v>97</v>
      </c>
      <c r="P144" s="0" t="n">
        <v>110</v>
      </c>
      <c r="Q144" s="0" t="n">
        <v>99</v>
      </c>
      <c r="R144" s="0" t="n">
        <v>124</v>
      </c>
    </row>
    <row r="145" customFormat="false" ht="12.75" hidden="false" customHeight="false" outlineLevel="0" collapsed="false">
      <c r="A145" s="0" t="n">
        <v>1997</v>
      </c>
      <c r="C145" s="0" t="n">
        <v>94.1</v>
      </c>
      <c r="D145" s="0" t="n">
        <v>112</v>
      </c>
      <c r="E145" s="0" t="n">
        <v>100.1</v>
      </c>
      <c r="F145" s="0" t="n">
        <v>112.1</v>
      </c>
      <c r="G145" s="0" t="n">
        <v>80</v>
      </c>
      <c r="H145" s="0" t="n">
        <v>101.9</v>
      </c>
      <c r="I145" s="0" t="n">
        <v>104.3</v>
      </c>
      <c r="J145" s="0" t="n">
        <v>109.8</v>
      </c>
      <c r="K145" s="0" t="n">
        <v>92.8</v>
      </c>
      <c r="L145" s="0" t="n">
        <v>111.1</v>
      </c>
      <c r="M145" s="0" t="n">
        <v>97.9</v>
      </c>
      <c r="N145" s="0" t="n">
        <v>97.9</v>
      </c>
      <c r="O145" s="0" t="n">
        <v>97.3</v>
      </c>
      <c r="P145" s="0" t="n">
        <v>103.4</v>
      </c>
      <c r="Q145" s="0" t="n">
        <v>98.5</v>
      </c>
      <c r="R145" s="0" t="n">
        <v>137.1</v>
      </c>
    </row>
    <row r="146" customFormat="false" ht="12.75" hidden="false" customHeight="false" outlineLevel="0" collapsed="false">
      <c r="A146" s="0" t="n">
        <v>1998</v>
      </c>
      <c r="C146" s="0" t="n">
        <v>80.2</v>
      </c>
      <c r="D146" s="0" t="n">
        <v>105.9</v>
      </c>
      <c r="E146" s="0" t="n">
        <v>105.5</v>
      </c>
      <c r="F146" s="0" t="n">
        <v>138.6</v>
      </c>
      <c r="G146" s="0" t="n">
        <v>63.3</v>
      </c>
      <c r="H146" s="0" t="n">
        <v>105.1</v>
      </c>
      <c r="I146" s="0" t="n">
        <v>102.6</v>
      </c>
      <c r="J146" s="0" t="n">
        <v>108.1</v>
      </c>
      <c r="K146" s="0" t="n">
        <v>90.8</v>
      </c>
      <c r="L146" s="0" t="n">
        <v>102.9</v>
      </c>
      <c r="M146" s="0" t="n">
        <v>103</v>
      </c>
      <c r="N146" s="0" t="n">
        <v>99.5</v>
      </c>
      <c r="O146" s="0" t="n">
        <v>112.9</v>
      </c>
      <c r="P146" s="0" t="n">
        <v>112.5</v>
      </c>
      <c r="Q146" s="0" t="n">
        <v>100.8</v>
      </c>
      <c r="R146" s="0" t="n">
        <v>140.1</v>
      </c>
    </row>
    <row r="147" customFormat="false" ht="12.75" hidden="false" customHeight="false" outlineLevel="0" collapsed="false">
      <c r="A147" s="0" t="n">
        <v>1999</v>
      </c>
      <c r="C147" s="0" t="n">
        <v>95.5</v>
      </c>
      <c r="D147" s="0" t="n">
        <v>118.7</v>
      </c>
      <c r="E147" s="0" t="n">
        <v>106.6</v>
      </c>
      <c r="F147" s="0" t="s">
        <v>566</v>
      </c>
      <c r="G147" s="0" t="n">
        <v>69.9</v>
      </c>
      <c r="H147" s="0" t="n">
        <v>111.6</v>
      </c>
      <c r="I147" s="0" t="n">
        <v>106.7</v>
      </c>
      <c r="J147" s="0" t="n">
        <v>110.6</v>
      </c>
      <c r="K147" s="0" t="n">
        <v>95.9</v>
      </c>
      <c r="L147" s="0" t="n">
        <v>106.4</v>
      </c>
      <c r="M147" s="0" t="n">
        <v>100.6</v>
      </c>
      <c r="N147" s="0" t="n">
        <v>104.3</v>
      </c>
      <c r="O147" s="0" t="n">
        <v>100.9</v>
      </c>
      <c r="P147" s="0" t="n">
        <v>107.3</v>
      </c>
      <c r="Q147" s="0" t="n">
        <v>101.9</v>
      </c>
      <c r="R147" s="0" t="s">
        <v>567</v>
      </c>
    </row>
    <row r="148" customFormat="false" ht="12.75" hidden="false" customHeight="false" outlineLevel="0" collapsed="false">
      <c r="A148" s="0" t="s">
        <v>568</v>
      </c>
    </row>
    <row r="150" customFormat="false" ht="12.75" hidden="false" customHeight="false" outlineLevel="0" collapsed="false">
      <c r="A150" s="0" t="s">
        <v>569</v>
      </c>
    </row>
    <row r="151" customFormat="false" ht="12.75" hidden="false" customHeight="false" outlineLevel="0" collapsed="false">
      <c r="A151" s="0" t="n">
        <v>1993</v>
      </c>
      <c r="B151" s="0" t="n">
        <v>116</v>
      </c>
      <c r="C151" s="0" t="n">
        <v>125</v>
      </c>
      <c r="D151" s="0" t="n">
        <v>145</v>
      </c>
      <c r="E151" s="0" t="n">
        <v>113</v>
      </c>
      <c r="F151" s="0" t="n">
        <v>107</v>
      </c>
      <c r="G151" s="0" t="n">
        <v>121</v>
      </c>
      <c r="H151" s="0" t="n">
        <v>122</v>
      </c>
      <c r="I151" s="0" t="n">
        <v>130</v>
      </c>
      <c r="J151" s="0" t="n">
        <v>135</v>
      </c>
      <c r="K151" s="0" t="n">
        <v>144</v>
      </c>
      <c r="L151" s="0" t="n">
        <v>152</v>
      </c>
      <c r="M151" s="0" t="n">
        <v>120</v>
      </c>
      <c r="N151" s="0" t="n">
        <v>116</v>
      </c>
      <c r="O151" s="0" t="n">
        <v>106</v>
      </c>
      <c r="P151" s="0" t="n">
        <v>98</v>
      </c>
      <c r="Q151" s="0" t="n">
        <v>106</v>
      </c>
      <c r="R151" s="0" t="n">
        <v>115</v>
      </c>
    </row>
    <row r="152" customFormat="false" ht="12.75" hidden="false" customHeight="false" outlineLevel="0" collapsed="false">
      <c r="A152" s="0" t="n">
        <v>1994</v>
      </c>
      <c r="B152" s="0" t="n">
        <v>112</v>
      </c>
      <c r="C152" s="0" t="n">
        <v>108</v>
      </c>
      <c r="D152" s="0" t="n">
        <v>113</v>
      </c>
      <c r="E152" s="0" t="n">
        <v>120</v>
      </c>
      <c r="F152" s="0" t="n">
        <v>113</v>
      </c>
      <c r="G152" s="0" t="n">
        <v>105</v>
      </c>
      <c r="H152" s="0" t="n">
        <v>108</v>
      </c>
      <c r="I152" s="0" t="n">
        <v>112</v>
      </c>
      <c r="J152" s="0" t="n">
        <v>121</v>
      </c>
      <c r="K152" s="0" t="n">
        <v>113</v>
      </c>
      <c r="L152" s="0" t="n">
        <v>108</v>
      </c>
      <c r="M152" s="0" t="n">
        <v>114</v>
      </c>
      <c r="N152" s="0" t="n">
        <v>122</v>
      </c>
      <c r="O152" s="0" t="n">
        <v>125</v>
      </c>
      <c r="P152" s="0" t="n">
        <v>128</v>
      </c>
      <c r="Q152" s="0" t="n">
        <v>116</v>
      </c>
      <c r="R152" s="0" t="n">
        <v>104</v>
      </c>
    </row>
    <row r="153" customFormat="false" ht="12.75" hidden="false" customHeight="false" outlineLevel="0" collapsed="false">
      <c r="A153" s="0" t="n">
        <v>1995</v>
      </c>
      <c r="B153" s="0" t="n">
        <v>84</v>
      </c>
      <c r="C153" s="0" t="n">
        <v>95</v>
      </c>
      <c r="D153" s="0" t="n">
        <v>89</v>
      </c>
      <c r="E153" s="0" t="n">
        <v>80</v>
      </c>
      <c r="F153" s="0" t="n">
        <v>80</v>
      </c>
      <c r="G153" s="0" t="n">
        <v>105</v>
      </c>
      <c r="H153" s="0" t="n">
        <v>92</v>
      </c>
      <c r="I153" s="0" t="n">
        <v>91</v>
      </c>
      <c r="J153" s="0" t="n">
        <v>86</v>
      </c>
      <c r="K153" s="0" t="n">
        <v>94</v>
      </c>
      <c r="L153" s="0" t="n">
        <v>88</v>
      </c>
      <c r="M153" s="0" t="n">
        <v>83</v>
      </c>
      <c r="N153" s="0" t="n">
        <v>79</v>
      </c>
      <c r="O153" s="0" t="n">
        <v>80</v>
      </c>
      <c r="P153" s="0" t="n">
        <v>79</v>
      </c>
      <c r="Q153" s="0" t="n">
        <v>83</v>
      </c>
      <c r="R153" s="0" t="n">
        <v>78</v>
      </c>
    </row>
    <row r="154" customFormat="false" ht="12.75" hidden="false" customHeight="false" outlineLevel="0" collapsed="false">
      <c r="A154" s="0" t="n">
        <v>1996</v>
      </c>
      <c r="B154" s="0" t="n">
        <v>100.4</v>
      </c>
      <c r="C154" s="0" t="n">
        <v>101</v>
      </c>
      <c r="D154" s="0" t="n">
        <v>96</v>
      </c>
      <c r="E154" s="0" t="n">
        <v>96</v>
      </c>
      <c r="F154" s="0" t="n">
        <v>109</v>
      </c>
      <c r="G154" s="0" t="n">
        <v>99</v>
      </c>
      <c r="H154" s="0" t="n">
        <v>104</v>
      </c>
      <c r="I154" s="0" t="n">
        <v>100</v>
      </c>
      <c r="J154" s="0" t="n">
        <v>101</v>
      </c>
      <c r="K154" s="0" t="n">
        <v>92</v>
      </c>
      <c r="L154" s="0" t="n">
        <v>96</v>
      </c>
      <c r="M154" s="0" t="n">
        <v>97</v>
      </c>
      <c r="N154" s="0" t="n">
        <v>98</v>
      </c>
      <c r="O154" s="0" t="n">
        <v>94</v>
      </c>
      <c r="P154" s="0" t="n">
        <v>108</v>
      </c>
      <c r="Q154" s="0" t="n">
        <v>104</v>
      </c>
      <c r="R154" s="0" t="n">
        <v>115</v>
      </c>
    </row>
    <row r="155" customFormat="false" ht="12.75" hidden="false" customHeight="false" outlineLevel="0" collapsed="false">
      <c r="A155" s="0" t="n">
        <v>1997</v>
      </c>
      <c r="B155" s="0" t="n">
        <v>105.8</v>
      </c>
      <c r="C155" s="0" t="n">
        <v>103.5</v>
      </c>
      <c r="D155" s="0" t="n">
        <v>108.5</v>
      </c>
      <c r="E155" s="0" t="n">
        <v>106.2</v>
      </c>
      <c r="F155" s="0" t="n">
        <v>105.4</v>
      </c>
      <c r="G155" s="0" t="n">
        <v>106.6</v>
      </c>
      <c r="H155" s="0" t="n">
        <v>103</v>
      </c>
      <c r="I155" s="0" t="n">
        <v>101.4</v>
      </c>
      <c r="J155" s="0" t="n">
        <v>107.9</v>
      </c>
      <c r="K155" s="0" t="n">
        <v>107.8</v>
      </c>
      <c r="L155" s="0" t="n">
        <v>109.7</v>
      </c>
      <c r="M155" s="0" t="n">
        <v>107.7</v>
      </c>
      <c r="N155" s="0" t="n">
        <v>104.8</v>
      </c>
      <c r="O155" s="0" t="n">
        <v>106</v>
      </c>
      <c r="P155" s="0" t="n">
        <v>100.5</v>
      </c>
      <c r="Q155" s="0" t="n">
        <v>101.6</v>
      </c>
      <c r="R155" s="0" t="n">
        <v>112.7</v>
      </c>
    </row>
    <row r="156" customFormat="false" ht="12.75" hidden="false" customHeight="false" outlineLevel="0" collapsed="false">
      <c r="A156" s="0" t="n">
        <v>1998</v>
      </c>
      <c r="B156" s="0" t="n">
        <v>82.7</v>
      </c>
      <c r="C156" s="0" t="n">
        <v>91.9</v>
      </c>
      <c r="D156" s="0" t="n">
        <v>88.5</v>
      </c>
      <c r="E156" s="0" t="n">
        <v>81.8</v>
      </c>
      <c r="F156" s="0" t="n">
        <v>72.8</v>
      </c>
      <c r="G156" s="0" t="n">
        <v>89.9</v>
      </c>
      <c r="H156" s="0" t="n">
        <v>93.3</v>
      </c>
      <c r="I156" s="0" t="n">
        <v>92.5</v>
      </c>
      <c r="J156" s="0" t="n">
        <v>91.6</v>
      </c>
      <c r="K156" s="0" t="n">
        <v>90</v>
      </c>
      <c r="L156" s="0" t="n">
        <v>84.2</v>
      </c>
      <c r="M156" s="0" t="n">
        <v>89.2</v>
      </c>
      <c r="N156" s="0" t="n">
        <v>87.3</v>
      </c>
      <c r="O156" s="0" t="n">
        <v>72.9</v>
      </c>
      <c r="P156" s="0" t="n">
        <v>75.9</v>
      </c>
      <c r="Q156" s="0" t="n">
        <v>74</v>
      </c>
      <c r="R156" s="0" t="n">
        <v>68.4</v>
      </c>
    </row>
    <row r="157" customFormat="false" ht="12.75" hidden="false" customHeight="false" outlineLevel="0" collapsed="false">
      <c r="A157" s="0" t="n">
        <v>1999</v>
      </c>
      <c r="B157" s="0" t="n">
        <v>84.7</v>
      </c>
      <c r="C157" s="0" t="n">
        <v>72.8</v>
      </c>
      <c r="D157" s="0" t="n">
        <v>76.2</v>
      </c>
      <c r="E157" s="0" t="n">
        <v>84.2</v>
      </c>
      <c r="F157" s="0" t="n">
        <v>102.8</v>
      </c>
      <c r="G157" s="0" t="n">
        <v>70.8</v>
      </c>
      <c r="H157" s="0" t="n">
        <v>72.9</v>
      </c>
      <c r="I157" s="0" t="n">
        <v>74.2</v>
      </c>
      <c r="J157" s="0" t="n">
        <v>74</v>
      </c>
      <c r="K157" s="0" t="n">
        <v>76.8</v>
      </c>
      <c r="L157" s="0" t="n">
        <v>77.9</v>
      </c>
      <c r="M157" s="0" t="n">
        <v>74.2</v>
      </c>
      <c r="N157" s="0" t="n">
        <v>79.8</v>
      </c>
      <c r="O157" s="0" t="n">
        <v>97.2</v>
      </c>
      <c r="P157" s="0" t="n">
        <v>95.7</v>
      </c>
      <c r="Q157" s="0" t="n">
        <v>101</v>
      </c>
      <c r="R157" s="0" t="n">
        <v>111.3</v>
      </c>
    </row>
    <row r="159" customFormat="false" ht="12.75" hidden="false" customHeight="false" outlineLevel="0" collapsed="false">
      <c r="A159" s="0" t="s">
        <v>565</v>
      </c>
    </row>
    <row r="160" customFormat="false" ht="12.75" hidden="false" customHeight="false" outlineLevel="0" collapsed="false">
      <c r="A160" s="0" t="n">
        <v>1993</v>
      </c>
      <c r="C160" s="0" t="n">
        <v>88</v>
      </c>
      <c r="D160" s="0" t="n">
        <v>110</v>
      </c>
      <c r="E160" s="0" t="n">
        <v>105</v>
      </c>
      <c r="F160" s="0" t="n">
        <v>106</v>
      </c>
      <c r="G160" s="0" t="n">
        <v>72</v>
      </c>
      <c r="H160" s="0" t="n">
        <v>109</v>
      </c>
      <c r="I160" s="0" t="n">
        <v>107</v>
      </c>
      <c r="J160" s="0" t="n">
        <v>98.5</v>
      </c>
      <c r="K160" s="0" t="n">
        <v>98.9</v>
      </c>
      <c r="L160" s="0" t="n">
        <v>116</v>
      </c>
      <c r="M160" s="0" t="n">
        <v>98</v>
      </c>
      <c r="N160" s="0" t="n">
        <v>98.9</v>
      </c>
      <c r="O160" s="0" t="n">
        <v>97</v>
      </c>
      <c r="P160" s="0" t="n">
        <v>94</v>
      </c>
      <c r="Q160" s="0" t="n">
        <v>105</v>
      </c>
      <c r="R160" s="0" t="n">
        <v>131</v>
      </c>
    </row>
    <row r="161" customFormat="false" ht="12.75" hidden="false" customHeight="false" outlineLevel="0" collapsed="false">
      <c r="A161" s="0" t="n">
        <v>1994</v>
      </c>
      <c r="C161" s="0" t="n">
        <v>89</v>
      </c>
      <c r="D161" s="0" t="n">
        <v>115</v>
      </c>
      <c r="E161" s="0" t="n">
        <v>112</v>
      </c>
      <c r="F161" s="0" t="n">
        <v>99.6</v>
      </c>
      <c r="G161" s="0" t="n">
        <v>66</v>
      </c>
      <c r="H161" s="0" t="n">
        <v>112</v>
      </c>
      <c r="I161" s="0" t="n">
        <v>111</v>
      </c>
      <c r="J161" s="0" t="n">
        <v>107</v>
      </c>
      <c r="K161" s="0" t="n">
        <v>92</v>
      </c>
      <c r="L161" s="0" t="n">
        <v>111</v>
      </c>
      <c r="M161" s="0" t="n">
        <v>103</v>
      </c>
      <c r="N161" s="0" t="n">
        <v>106</v>
      </c>
      <c r="O161" s="0" t="n">
        <v>99.4</v>
      </c>
      <c r="P161" s="0" t="n">
        <v>96</v>
      </c>
      <c r="Q161" s="0" t="n">
        <v>95</v>
      </c>
      <c r="R161" s="0" t="n">
        <v>118</v>
      </c>
    </row>
    <row r="162" customFormat="false" ht="12.75" hidden="false" customHeight="false" outlineLevel="0" collapsed="false">
      <c r="A162" s="0" t="n">
        <v>1995</v>
      </c>
      <c r="C162" s="0" t="n">
        <v>74</v>
      </c>
      <c r="D162" s="0" t="n">
        <v>108</v>
      </c>
      <c r="E162" s="0" t="n">
        <v>100.7</v>
      </c>
      <c r="F162" s="0" t="n">
        <v>99</v>
      </c>
      <c r="G162" s="0" t="n">
        <v>67</v>
      </c>
      <c r="H162" s="0" t="n">
        <v>98</v>
      </c>
      <c r="I162" s="0" t="n">
        <v>109</v>
      </c>
      <c r="J162" s="0" t="n">
        <v>100.9</v>
      </c>
      <c r="K162" s="0" t="n">
        <v>101</v>
      </c>
      <c r="L162" s="0" t="n">
        <v>104</v>
      </c>
      <c r="M162" s="0" t="n">
        <v>97</v>
      </c>
      <c r="N162" s="0" t="n">
        <v>100.5</v>
      </c>
      <c r="O162" s="0" t="n">
        <v>100.8</v>
      </c>
      <c r="P162" s="0" t="n">
        <v>94</v>
      </c>
      <c r="Q162" s="0" t="n">
        <v>100.7</v>
      </c>
      <c r="R162" s="0" t="n">
        <v>111</v>
      </c>
    </row>
    <row r="163" customFormat="false" ht="12.75" hidden="false" customHeight="false" outlineLevel="0" collapsed="false">
      <c r="A163" s="0" t="n">
        <v>1996</v>
      </c>
      <c r="C163" s="0" t="n">
        <v>94</v>
      </c>
      <c r="D163" s="0" t="n">
        <v>103</v>
      </c>
      <c r="E163" s="0" t="n">
        <v>101</v>
      </c>
      <c r="F163" s="0" t="n">
        <v>112</v>
      </c>
      <c r="G163" s="0" t="n">
        <v>84</v>
      </c>
      <c r="H163" s="0" t="n">
        <v>104</v>
      </c>
      <c r="I163" s="0" t="n">
        <v>104</v>
      </c>
      <c r="J163" s="0" t="n">
        <v>102</v>
      </c>
      <c r="K163" s="0" t="n">
        <v>92</v>
      </c>
      <c r="L163" s="0" t="n">
        <v>108</v>
      </c>
      <c r="M163" s="0" t="n">
        <v>99</v>
      </c>
      <c r="N163" s="0" t="n">
        <v>100.8</v>
      </c>
      <c r="O163" s="0" t="n">
        <v>97</v>
      </c>
      <c r="P163" s="0" t="n">
        <v>109</v>
      </c>
      <c r="Q163" s="0" t="n">
        <v>97</v>
      </c>
      <c r="R163" s="0" t="n">
        <v>123</v>
      </c>
    </row>
    <row r="164" customFormat="false" ht="12.75" hidden="false" customHeight="false" outlineLevel="0" collapsed="false">
      <c r="A164" s="0" t="n">
        <v>1997</v>
      </c>
      <c r="C164" s="0" t="n">
        <v>89.6</v>
      </c>
      <c r="D164" s="0" t="n">
        <v>108.3</v>
      </c>
      <c r="E164" s="0" t="n">
        <v>98.3</v>
      </c>
      <c r="F164" s="0" t="n">
        <v>111.4</v>
      </c>
      <c r="G164" s="0" t="n">
        <v>78.5</v>
      </c>
      <c r="H164" s="0" t="n">
        <v>100.3</v>
      </c>
      <c r="I164" s="0" t="n">
        <v>102.8</v>
      </c>
      <c r="J164" s="0" t="n">
        <v>108.8</v>
      </c>
      <c r="K164" s="0" t="n">
        <v>91.9</v>
      </c>
      <c r="L164" s="0" t="n">
        <v>109.9</v>
      </c>
      <c r="M164" s="0" t="n">
        <v>97</v>
      </c>
      <c r="N164" s="0" t="n">
        <v>98.1</v>
      </c>
      <c r="O164" s="0" t="n">
        <v>97.6</v>
      </c>
      <c r="P164" s="0" t="n">
        <v>103.3</v>
      </c>
      <c r="Q164" s="0" t="n">
        <v>97.9</v>
      </c>
      <c r="R164" s="0" t="n">
        <v>135.8</v>
      </c>
    </row>
    <row r="165" customFormat="false" ht="12.75" hidden="false" customHeight="false" outlineLevel="0" collapsed="false">
      <c r="A165" s="0" t="n">
        <v>1998</v>
      </c>
      <c r="C165" s="0" t="n">
        <v>77.5</v>
      </c>
      <c r="D165" s="0" t="n">
        <v>104.3</v>
      </c>
      <c r="E165" s="0" t="n">
        <v>90.8</v>
      </c>
      <c r="F165" s="0" t="n">
        <v>99.1</v>
      </c>
      <c r="G165" s="0" t="n">
        <v>62.2</v>
      </c>
      <c r="H165" s="0" t="n">
        <v>104.2</v>
      </c>
      <c r="I165" s="0" t="n">
        <v>101.9</v>
      </c>
      <c r="J165" s="0" t="n">
        <v>107.7</v>
      </c>
      <c r="K165" s="0" t="n">
        <v>90.3</v>
      </c>
      <c r="L165" s="0" t="n">
        <v>102.8</v>
      </c>
      <c r="M165" s="0" t="n">
        <v>102.8</v>
      </c>
      <c r="N165" s="0" t="n">
        <v>96</v>
      </c>
      <c r="O165" s="0" t="n">
        <v>81.6</v>
      </c>
      <c r="P165" s="0" t="n">
        <v>107.7</v>
      </c>
      <c r="Q165" s="0" t="n">
        <v>95.4</v>
      </c>
      <c r="R165" s="0" t="n">
        <v>125.5</v>
      </c>
    </row>
    <row r="166" customFormat="false" ht="12.75" hidden="false" customHeight="false" outlineLevel="0" collapsed="false">
      <c r="A166" s="0" t="n">
        <v>1999</v>
      </c>
      <c r="C166" s="0" t="n">
        <v>77.5</v>
      </c>
      <c r="D166" s="0" t="n">
        <v>109.2</v>
      </c>
      <c r="E166" s="0" t="n">
        <v>100.4</v>
      </c>
      <c r="F166" s="0" t="n">
        <v>120.8</v>
      </c>
      <c r="G166" s="0" t="n">
        <v>64.3</v>
      </c>
      <c r="H166" s="0" t="n">
        <v>107.2</v>
      </c>
      <c r="I166" s="0" t="n">
        <v>103.8</v>
      </c>
      <c r="J166" s="0" t="n">
        <v>107.3</v>
      </c>
      <c r="K166" s="0" t="n">
        <v>93.8</v>
      </c>
      <c r="L166" s="0" t="n">
        <v>104.4</v>
      </c>
      <c r="M166" s="0" t="n">
        <v>97.8</v>
      </c>
      <c r="N166" s="0" t="n">
        <v>103.1</v>
      </c>
      <c r="O166" s="0" t="n">
        <v>99.4</v>
      </c>
      <c r="P166" s="0" t="n">
        <v>105.8</v>
      </c>
      <c r="Q166" s="0" t="n">
        <v>100.7</v>
      </c>
      <c r="R166" s="0" t="n">
        <v>138.3</v>
      </c>
    </row>
    <row r="168" customFormat="false" ht="12.75" hidden="false" customHeight="false" outlineLevel="0" collapsed="false">
      <c r="A168" s="0" t="s">
        <v>570</v>
      </c>
    </row>
    <row r="170" customFormat="false" ht="12.75" hidden="false" customHeight="false" outlineLevel="0" collapsed="false">
      <c r="A170" s="0" t="s">
        <v>571</v>
      </c>
    </row>
    <row r="171" customFormat="false" ht="12.75" hidden="false" customHeight="false" outlineLevel="0" collapsed="false">
      <c r="A171" s="0" t="n">
        <v>1993</v>
      </c>
      <c r="B171" s="0" t="n">
        <v>116</v>
      </c>
      <c r="C171" s="0" t="n">
        <v>125</v>
      </c>
      <c r="D171" s="0" t="n">
        <v>147</v>
      </c>
      <c r="E171" s="0" t="n">
        <v>115</v>
      </c>
      <c r="F171" s="0" t="n">
        <v>107</v>
      </c>
      <c r="G171" s="0" t="n">
        <v>120</v>
      </c>
      <c r="H171" s="0" t="n">
        <v>121</v>
      </c>
      <c r="I171" s="0" t="n">
        <v>132</v>
      </c>
      <c r="J171" s="0" t="n">
        <v>135</v>
      </c>
      <c r="K171" s="0" t="n">
        <v>145</v>
      </c>
      <c r="L171" s="0" t="n">
        <v>155</v>
      </c>
      <c r="M171" s="0" t="n">
        <v>120</v>
      </c>
      <c r="N171" s="0" t="n">
        <v>117</v>
      </c>
      <c r="O171" s="0" t="n">
        <v>109</v>
      </c>
      <c r="P171" s="0" t="n">
        <v>97</v>
      </c>
      <c r="Q171" s="0" t="n">
        <v>107</v>
      </c>
      <c r="R171" s="0" t="n">
        <v>115</v>
      </c>
    </row>
    <row r="172" customFormat="false" ht="12.75" hidden="false" customHeight="false" outlineLevel="0" collapsed="false">
      <c r="A172" s="0" t="n">
        <v>1994</v>
      </c>
      <c r="B172" s="0" t="n">
        <v>113</v>
      </c>
      <c r="C172" s="0" t="n">
        <v>110</v>
      </c>
      <c r="D172" s="0" t="n">
        <v>114</v>
      </c>
      <c r="E172" s="0" t="n">
        <v>121</v>
      </c>
      <c r="F172" s="0" t="n">
        <v>115</v>
      </c>
      <c r="G172" s="0" t="n">
        <v>107</v>
      </c>
      <c r="H172" s="0" t="n">
        <v>110</v>
      </c>
      <c r="I172" s="0" t="n">
        <v>113</v>
      </c>
      <c r="J172" s="0" t="n">
        <v>122</v>
      </c>
      <c r="K172" s="0" t="n">
        <v>115</v>
      </c>
      <c r="L172" s="0" t="n">
        <v>108</v>
      </c>
      <c r="M172" s="0" t="n">
        <v>115</v>
      </c>
      <c r="N172" s="0" t="n">
        <v>122</v>
      </c>
      <c r="O172" s="0" t="n">
        <v>124</v>
      </c>
      <c r="P172" s="0" t="n">
        <v>129</v>
      </c>
      <c r="Q172" s="0" t="n">
        <v>116</v>
      </c>
      <c r="R172" s="0" t="n">
        <v>105</v>
      </c>
    </row>
    <row r="173" customFormat="false" ht="12.75" hidden="false" customHeight="false" outlineLevel="0" collapsed="false">
      <c r="A173" s="0" t="n">
        <v>1995</v>
      </c>
      <c r="B173" s="0" t="n">
        <v>85</v>
      </c>
      <c r="C173" s="0" t="n">
        <v>96</v>
      </c>
      <c r="D173" s="0" t="n">
        <v>90</v>
      </c>
      <c r="E173" s="0" t="n">
        <v>81</v>
      </c>
      <c r="F173" s="0" t="n">
        <v>81</v>
      </c>
      <c r="G173" s="0" t="n">
        <v>106</v>
      </c>
      <c r="H173" s="0" t="n">
        <v>92</v>
      </c>
      <c r="I173" s="0" t="n">
        <v>92</v>
      </c>
      <c r="J173" s="0" t="n">
        <v>86</v>
      </c>
      <c r="K173" s="0" t="n">
        <v>95</v>
      </c>
      <c r="L173" s="0" t="n">
        <v>89</v>
      </c>
      <c r="M173" s="0" t="n">
        <v>84</v>
      </c>
      <c r="N173" s="0" t="n">
        <v>80</v>
      </c>
      <c r="O173" s="0" t="n">
        <v>81</v>
      </c>
      <c r="P173" s="0" t="n">
        <v>80</v>
      </c>
      <c r="Q173" s="0" t="n">
        <v>85</v>
      </c>
      <c r="R173" s="0" t="n">
        <v>80</v>
      </c>
    </row>
    <row r="174" customFormat="false" ht="12.75" hidden="false" customHeight="false" outlineLevel="0" collapsed="false">
      <c r="A174" s="0" t="n">
        <v>1996</v>
      </c>
      <c r="B174" s="0" t="n">
        <v>100.1</v>
      </c>
      <c r="C174" s="0" t="n">
        <v>101</v>
      </c>
      <c r="D174" s="0" t="n">
        <v>96</v>
      </c>
      <c r="E174" s="0" t="n">
        <v>96</v>
      </c>
      <c r="F174" s="0" t="n">
        <v>109</v>
      </c>
      <c r="G174" s="0" t="n">
        <v>99</v>
      </c>
      <c r="H174" s="0" t="n">
        <v>105</v>
      </c>
      <c r="I174" s="0" t="n">
        <v>99.8</v>
      </c>
      <c r="J174" s="0" t="n">
        <v>101</v>
      </c>
      <c r="K174" s="0" t="n">
        <v>92</v>
      </c>
      <c r="L174" s="0" t="n">
        <v>96</v>
      </c>
      <c r="M174" s="0" t="n">
        <v>97</v>
      </c>
      <c r="N174" s="0" t="n">
        <v>98</v>
      </c>
      <c r="O174" s="0" t="n">
        <v>93</v>
      </c>
      <c r="P174" s="0" t="n">
        <v>108</v>
      </c>
      <c r="Q174" s="0" t="n">
        <v>103</v>
      </c>
      <c r="R174" s="0" t="n">
        <v>114</v>
      </c>
    </row>
    <row r="175" customFormat="false" ht="12.75" hidden="false" customHeight="false" outlineLevel="0" collapsed="false">
      <c r="A175" s="0" t="n">
        <v>1997</v>
      </c>
      <c r="B175" s="0" t="n">
        <v>105.2</v>
      </c>
      <c r="C175" s="0" t="n">
        <v>103.8</v>
      </c>
      <c r="D175" s="0" t="n">
        <v>108.6</v>
      </c>
      <c r="E175" s="0" t="n">
        <v>105.4</v>
      </c>
      <c r="F175" s="0" t="n">
        <v>103.6</v>
      </c>
      <c r="G175" s="0" t="n">
        <v>106.8</v>
      </c>
      <c r="H175" s="0" t="n">
        <v>103.2</v>
      </c>
      <c r="I175" s="0" t="n">
        <v>101.8</v>
      </c>
      <c r="J175" s="0" t="n">
        <v>108.1</v>
      </c>
      <c r="K175" s="0" t="n">
        <v>107.6</v>
      </c>
      <c r="L175" s="0" t="n">
        <v>110</v>
      </c>
      <c r="M175" s="0" t="n">
        <v>107.4</v>
      </c>
      <c r="N175" s="0" t="n">
        <v>103.7</v>
      </c>
      <c r="O175" s="0" t="n">
        <v>105.1</v>
      </c>
      <c r="P175" s="0" t="n">
        <v>99.9</v>
      </c>
      <c r="Q175" s="0" t="n">
        <v>101.4</v>
      </c>
      <c r="R175" s="0" t="n">
        <v>108.5</v>
      </c>
    </row>
    <row r="176" customFormat="false" ht="12.75" hidden="false" customHeight="false" outlineLevel="0" collapsed="false">
      <c r="A176" s="0" t="n">
        <v>1998</v>
      </c>
      <c r="B176" s="0" t="n">
        <v>83.1</v>
      </c>
      <c r="C176" s="0" t="n">
        <v>91.1</v>
      </c>
      <c r="D176" s="0" t="n">
        <v>88.2</v>
      </c>
      <c r="E176" s="0" t="n">
        <v>82.3</v>
      </c>
      <c r="F176" s="0" t="n">
        <v>74.5</v>
      </c>
      <c r="G176" s="0" t="n">
        <v>89.2</v>
      </c>
      <c r="H176" s="0" t="n">
        <v>92.6</v>
      </c>
      <c r="I176" s="0" t="n">
        <v>91.6</v>
      </c>
      <c r="J176" s="0" t="n">
        <v>91.5</v>
      </c>
      <c r="K176" s="0" t="n">
        <v>89.9</v>
      </c>
      <c r="L176" s="0" t="n">
        <v>83.6</v>
      </c>
      <c r="M176" s="0" t="n">
        <v>88.8</v>
      </c>
      <c r="N176" s="0" t="n">
        <v>88</v>
      </c>
      <c r="O176" s="0" t="n">
        <v>74</v>
      </c>
      <c r="P176" s="0" t="n">
        <v>77.7</v>
      </c>
      <c r="Q176" s="0" t="n">
        <v>74.9</v>
      </c>
      <c r="R176" s="0" t="n">
        <v>70.9</v>
      </c>
    </row>
    <row r="177" customFormat="false" ht="12.75" hidden="false" customHeight="false" outlineLevel="0" collapsed="false">
      <c r="A177" s="0" t="n">
        <v>1999</v>
      </c>
      <c r="B177" s="0" t="s">
        <v>572</v>
      </c>
      <c r="C177" s="0" t="n">
        <v>73.5</v>
      </c>
      <c r="D177" s="0" t="n">
        <v>76.8</v>
      </c>
      <c r="E177" s="0" t="n">
        <v>84.5</v>
      </c>
      <c r="F177" s="0" t="s">
        <v>573</v>
      </c>
      <c r="G177" s="0" t="n">
        <v>71.6</v>
      </c>
      <c r="H177" s="0" t="n">
        <v>73.7</v>
      </c>
      <c r="I177" s="0" t="n">
        <v>75.1</v>
      </c>
      <c r="J177" s="0" t="n">
        <v>74.4</v>
      </c>
      <c r="K177" s="0" t="n">
        <v>77.5</v>
      </c>
      <c r="L177" s="0" t="n">
        <v>78.7</v>
      </c>
      <c r="M177" s="0" t="n">
        <v>75.2</v>
      </c>
      <c r="N177" s="0" t="n">
        <v>80</v>
      </c>
      <c r="O177" s="0" t="n">
        <v>96.8</v>
      </c>
      <c r="P177" s="0" t="n">
        <v>94.6</v>
      </c>
      <c r="Q177" s="0" t="n">
        <v>99.8</v>
      </c>
      <c r="R177" s="0" t="s">
        <v>574</v>
      </c>
    </row>
    <row r="179" customFormat="false" ht="12.75" hidden="false" customHeight="false" outlineLevel="0" collapsed="false">
      <c r="A179" s="0" t="s">
        <v>575</v>
      </c>
    </row>
    <row r="180" customFormat="false" ht="12.75" hidden="false" customHeight="false" outlineLevel="0" collapsed="false">
      <c r="A180" s="0" t="n">
        <v>1993</v>
      </c>
      <c r="C180" s="0" t="n">
        <v>88</v>
      </c>
      <c r="D180" s="0" t="n">
        <v>111</v>
      </c>
      <c r="E180" s="0" t="n">
        <v>105</v>
      </c>
      <c r="F180" s="0" t="n">
        <v>104</v>
      </c>
      <c r="G180" s="0" t="n">
        <v>73</v>
      </c>
      <c r="H180" s="0" t="n">
        <v>109</v>
      </c>
      <c r="I180" s="0" t="n">
        <v>108</v>
      </c>
      <c r="J180" s="0" t="n">
        <v>98.9</v>
      </c>
      <c r="K180" s="0" t="n">
        <v>98</v>
      </c>
      <c r="L180" s="0" t="n">
        <v>118</v>
      </c>
      <c r="M180" s="0" t="n">
        <v>97</v>
      </c>
      <c r="N180" s="0" t="n">
        <v>99.8</v>
      </c>
      <c r="O180" s="0" t="n">
        <v>98</v>
      </c>
      <c r="P180" s="0" t="n">
        <v>91</v>
      </c>
      <c r="Q180" s="0" t="n">
        <v>106</v>
      </c>
      <c r="R180" s="0" t="n">
        <v>130</v>
      </c>
    </row>
    <row r="181" customFormat="false" ht="12.75" hidden="false" customHeight="false" outlineLevel="0" collapsed="false">
      <c r="A181" s="0" t="n">
        <v>1994</v>
      </c>
      <c r="C181" s="0" t="n">
        <v>90</v>
      </c>
      <c r="D181" s="0" t="n">
        <v>115</v>
      </c>
      <c r="E181" s="0" t="n">
        <v>111</v>
      </c>
      <c r="F181" s="0" t="n">
        <v>99.1</v>
      </c>
      <c r="G181" s="0" t="n">
        <v>67</v>
      </c>
      <c r="H181" s="0" t="n">
        <v>112</v>
      </c>
      <c r="I181" s="0" t="n">
        <v>110</v>
      </c>
      <c r="J181" s="0" t="n">
        <v>107</v>
      </c>
      <c r="K181" s="0" t="n">
        <v>92</v>
      </c>
      <c r="L181" s="0" t="n">
        <v>111</v>
      </c>
      <c r="M181" s="0" t="n">
        <v>103</v>
      </c>
      <c r="N181" s="0" t="n">
        <v>106</v>
      </c>
      <c r="O181" s="0" t="n">
        <v>99.7</v>
      </c>
      <c r="P181" s="0" t="n">
        <v>95</v>
      </c>
      <c r="Q181" s="0" t="n">
        <v>95</v>
      </c>
      <c r="R181" s="0" t="n">
        <v>117</v>
      </c>
    </row>
    <row r="182" customFormat="false" ht="12.75" hidden="false" customHeight="false" outlineLevel="0" collapsed="false">
      <c r="A182" s="0" t="n">
        <v>1995</v>
      </c>
      <c r="C182" s="0" t="n">
        <v>75</v>
      </c>
      <c r="D182" s="0" t="n">
        <v>108</v>
      </c>
      <c r="E182" s="0" t="n">
        <v>101</v>
      </c>
      <c r="F182" s="0" t="n">
        <v>99</v>
      </c>
      <c r="G182" s="0" t="n">
        <v>68</v>
      </c>
      <c r="H182" s="0" t="n">
        <v>98</v>
      </c>
      <c r="I182" s="0" t="n">
        <v>110</v>
      </c>
      <c r="J182" s="0" t="n">
        <v>101</v>
      </c>
      <c r="K182" s="0" t="n">
        <v>101</v>
      </c>
      <c r="L182" s="0" t="n">
        <v>104</v>
      </c>
      <c r="M182" s="0" t="n">
        <v>97</v>
      </c>
      <c r="N182" s="0" t="n">
        <v>100.4</v>
      </c>
      <c r="O182" s="0" t="n">
        <v>101</v>
      </c>
      <c r="P182" s="0" t="n">
        <v>94</v>
      </c>
      <c r="Q182" s="0" t="n">
        <v>101</v>
      </c>
      <c r="R182" s="0" t="n">
        <v>111</v>
      </c>
    </row>
    <row r="183" customFormat="false" ht="12.75" hidden="false" customHeight="false" outlineLevel="0" collapsed="false">
      <c r="A183" s="0" t="n">
        <v>1996</v>
      </c>
      <c r="C183" s="0" t="n">
        <v>94</v>
      </c>
      <c r="D183" s="0" t="n">
        <v>103</v>
      </c>
      <c r="E183" s="0" t="n">
        <v>100.2</v>
      </c>
      <c r="F183" s="0" t="n">
        <v>112</v>
      </c>
      <c r="G183" s="0" t="n">
        <v>85</v>
      </c>
      <c r="H183" s="0" t="n">
        <v>104</v>
      </c>
      <c r="I183" s="0" t="n">
        <v>104</v>
      </c>
      <c r="J183" s="0" t="n">
        <v>102</v>
      </c>
      <c r="K183" s="0" t="n">
        <v>92</v>
      </c>
      <c r="L183" s="0" t="n">
        <v>108</v>
      </c>
      <c r="M183" s="0" t="n">
        <v>98</v>
      </c>
      <c r="N183" s="0" t="n">
        <v>101</v>
      </c>
      <c r="O183" s="0" t="n">
        <v>97</v>
      </c>
      <c r="P183" s="0" t="n">
        <v>108</v>
      </c>
      <c r="Q183" s="0" t="n">
        <v>97</v>
      </c>
      <c r="R183" s="0" t="n">
        <v>123</v>
      </c>
    </row>
    <row r="184" customFormat="false" ht="12.75" hidden="false" customHeight="false" outlineLevel="0" collapsed="false">
      <c r="A184" s="0" t="n">
        <v>1997</v>
      </c>
      <c r="C184" s="0" t="n">
        <v>90.8</v>
      </c>
      <c r="D184" s="0" t="n">
        <v>107.8</v>
      </c>
      <c r="E184" s="0" t="n">
        <v>97.2</v>
      </c>
      <c r="F184" s="0" t="n">
        <v>109.8</v>
      </c>
      <c r="G184" s="0" t="n">
        <v>79.5</v>
      </c>
      <c r="H184" s="0" t="n">
        <v>100.3</v>
      </c>
      <c r="I184" s="0" t="n">
        <v>102.9</v>
      </c>
      <c r="J184" s="0" t="n">
        <v>108.1</v>
      </c>
      <c r="K184" s="0" t="n">
        <v>91.9</v>
      </c>
      <c r="L184" s="0" t="n">
        <v>110.2</v>
      </c>
      <c r="M184" s="0" t="n">
        <v>95.9</v>
      </c>
      <c r="N184" s="0" t="n">
        <v>97.8</v>
      </c>
      <c r="O184" s="0" t="n">
        <v>97.8</v>
      </c>
      <c r="P184" s="0" t="n">
        <v>102.9</v>
      </c>
      <c r="Q184" s="0" t="n">
        <v>98.1</v>
      </c>
      <c r="R184" s="0" t="n">
        <v>131.5</v>
      </c>
    </row>
    <row r="185" customFormat="false" ht="12.75" hidden="false" customHeight="false" outlineLevel="0" collapsed="false">
      <c r="A185" s="0" t="n">
        <v>1998</v>
      </c>
      <c r="C185" s="0" t="n">
        <v>79.2</v>
      </c>
      <c r="D185" s="0" t="n">
        <v>104.3</v>
      </c>
      <c r="E185" s="0" t="n">
        <v>90.7</v>
      </c>
      <c r="F185" s="0" t="n">
        <v>99.4</v>
      </c>
      <c r="G185" s="0" t="n">
        <v>64.8</v>
      </c>
      <c r="H185" s="0" t="n">
        <v>104</v>
      </c>
      <c r="I185" s="0" t="n">
        <v>101.8</v>
      </c>
      <c r="J185" s="0" t="n">
        <v>107.9</v>
      </c>
      <c r="K185" s="0" t="n">
        <v>90.3</v>
      </c>
      <c r="L185" s="0" t="n">
        <v>102.4</v>
      </c>
      <c r="M185" s="0" t="n">
        <v>101.9</v>
      </c>
      <c r="N185" s="0" t="n">
        <v>96.8</v>
      </c>
      <c r="O185" s="0" t="n">
        <v>82.2</v>
      </c>
      <c r="P185" s="0" t="n">
        <v>108</v>
      </c>
      <c r="Q185" s="0" t="n">
        <v>94.6</v>
      </c>
      <c r="R185" s="0" t="n">
        <v>124.4</v>
      </c>
    </row>
    <row r="186" customFormat="false" ht="12.75" hidden="false" customHeight="false" outlineLevel="0" collapsed="false">
      <c r="A186" s="0" t="n">
        <v>1999</v>
      </c>
      <c r="C186" s="0" t="n">
        <v>78.2</v>
      </c>
      <c r="D186" s="0" t="n">
        <v>109</v>
      </c>
      <c r="E186" s="0" t="n">
        <v>99.8</v>
      </c>
      <c r="F186" s="0" t="s">
        <v>576</v>
      </c>
      <c r="G186" s="0" t="n">
        <v>65.5</v>
      </c>
      <c r="H186" s="0" t="n">
        <v>107.1</v>
      </c>
      <c r="I186" s="0" t="n">
        <v>103.8</v>
      </c>
      <c r="J186" s="0" t="n">
        <v>107</v>
      </c>
      <c r="K186" s="0" t="n">
        <v>94.1</v>
      </c>
      <c r="L186" s="0" t="n">
        <v>104.1</v>
      </c>
      <c r="M186" s="0" t="n">
        <v>97.4</v>
      </c>
      <c r="N186" s="0" t="n">
        <v>103</v>
      </c>
      <c r="O186" s="0" t="n">
        <v>99.5</v>
      </c>
      <c r="P186" s="0" t="n">
        <v>105.7</v>
      </c>
      <c r="Q186" s="0" t="n">
        <v>99.9</v>
      </c>
      <c r="R186" s="0" t="s">
        <v>577</v>
      </c>
    </row>
    <row r="187" customFormat="false" ht="12.75" hidden="false" customHeight="false" outlineLevel="0" collapsed="false">
      <c r="A187" s="0" t="s">
        <v>578</v>
      </c>
    </row>
    <row r="188" customFormat="false" ht="12.75" hidden="false" customHeight="false" outlineLevel="0" collapsed="false">
      <c r="A188" s="0" t="s">
        <v>579</v>
      </c>
    </row>
    <row r="191" customFormat="false" ht="12.75" hidden="false" customHeight="false" outlineLevel="0" collapsed="false">
      <c r="A191" s="4" t="s">
        <v>521</v>
      </c>
    </row>
    <row r="193" customFormat="false" ht="12.75" hidden="false" customHeight="false" outlineLevel="0" collapsed="false">
      <c r="B193" s="0" t="s">
        <v>298</v>
      </c>
      <c r="C193" s="0" t="s">
        <v>299</v>
      </c>
      <c r="G193" s="0" t="s">
        <v>300</v>
      </c>
      <c r="H193" s="0" t="s">
        <v>301</v>
      </c>
      <c r="I193" s="0" t="s">
        <v>302</v>
      </c>
      <c r="J193" s="0" t="s">
        <v>303</v>
      </c>
      <c r="K193" s="0" t="s">
        <v>304</v>
      </c>
      <c r="L193" s="0" t="s">
        <v>305</v>
      </c>
      <c r="M193" s="0" t="s">
        <v>306</v>
      </c>
      <c r="N193" s="0" t="s">
        <v>307</v>
      </c>
      <c r="O193" s="0" t="s">
        <v>308</v>
      </c>
      <c r="P193" s="0" t="s">
        <v>309</v>
      </c>
      <c r="Q193" s="0" t="s">
        <v>310</v>
      </c>
      <c r="R193" s="0" t="s">
        <v>311</v>
      </c>
    </row>
    <row r="194" customFormat="false" ht="12.75" hidden="false" customHeight="false" outlineLevel="0" collapsed="false">
      <c r="C194" s="0" t="s">
        <v>312</v>
      </c>
      <c r="D194" s="0" t="s">
        <v>313</v>
      </c>
      <c r="E194" s="0" t="s">
        <v>314</v>
      </c>
      <c r="F194" s="0" t="s">
        <v>315</v>
      </c>
    </row>
    <row r="196" customFormat="false" ht="12.75" hidden="false" customHeight="false" outlineLevel="0" collapsed="false">
      <c r="A196" s="0" t="s">
        <v>580</v>
      </c>
    </row>
    <row r="198" customFormat="false" ht="12.75" hidden="false" customHeight="false" outlineLevel="0" collapsed="false">
      <c r="A198" s="0" t="s">
        <v>581</v>
      </c>
      <c r="B198" s="0" t="n">
        <v>100</v>
      </c>
      <c r="C198" s="0" t="n">
        <v>100</v>
      </c>
      <c r="D198" s="0" t="n">
        <v>100</v>
      </c>
      <c r="E198" s="0" t="n">
        <v>100</v>
      </c>
      <c r="F198" s="0" t="n">
        <v>100</v>
      </c>
      <c r="G198" s="0" t="n">
        <v>100</v>
      </c>
      <c r="H198" s="0" t="n">
        <v>100</v>
      </c>
      <c r="I198" s="0" t="n">
        <v>100</v>
      </c>
      <c r="J198" s="0" t="n">
        <v>100</v>
      </c>
      <c r="K198" s="0" t="n">
        <v>100</v>
      </c>
      <c r="L198" s="0" t="n">
        <v>100</v>
      </c>
      <c r="M198" s="0" t="n">
        <v>100</v>
      </c>
      <c r="N198" s="0" t="n">
        <v>100</v>
      </c>
      <c r="O198" s="0" t="n">
        <v>100</v>
      </c>
      <c r="P198" s="0" t="n">
        <v>100</v>
      </c>
      <c r="Q198" s="0" t="n">
        <v>100</v>
      </c>
      <c r="R198" s="0" t="n">
        <v>100</v>
      </c>
    </row>
    <row r="200" customFormat="false" ht="12.75" hidden="false" customHeight="false" outlineLevel="0" collapsed="false">
      <c r="A200" s="0" t="s">
        <v>582</v>
      </c>
    </row>
    <row r="202" customFormat="false" ht="12.75" hidden="false" customHeight="false" outlineLevel="0" collapsed="false">
      <c r="A202" s="0" t="s">
        <v>583</v>
      </c>
    </row>
    <row r="203" customFormat="false" ht="12.75" hidden="false" customHeight="false" outlineLevel="0" collapsed="false">
      <c r="A203" s="0" t="n">
        <v>1994</v>
      </c>
      <c r="B203" s="0" t="n">
        <v>64.5</v>
      </c>
      <c r="C203" s="0" t="n">
        <v>70</v>
      </c>
      <c r="D203" s="0" t="n">
        <v>64.4</v>
      </c>
      <c r="E203" s="0" t="n">
        <v>63.6</v>
      </c>
      <c r="F203" s="0" t="n">
        <v>63.3</v>
      </c>
      <c r="G203" s="0" t="n">
        <v>73.6</v>
      </c>
      <c r="H203" s="0" t="n">
        <v>68.7</v>
      </c>
      <c r="I203" s="0" t="n">
        <v>68.5</v>
      </c>
      <c r="J203" s="0" t="n">
        <v>63.4</v>
      </c>
      <c r="K203" s="0" t="n">
        <v>66.8</v>
      </c>
      <c r="L203" s="0" t="n">
        <v>63.2</v>
      </c>
      <c r="M203" s="0" t="n">
        <v>63.9</v>
      </c>
      <c r="N203" s="0" t="n">
        <v>63.9</v>
      </c>
      <c r="O203" s="0" t="n">
        <v>63.1</v>
      </c>
      <c r="P203" s="0" t="n">
        <v>65.7</v>
      </c>
      <c r="Q203" s="0" t="n">
        <v>65.7</v>
      </c>
      <c r="R203" s="0" t="n">
        <v>59.8</v>
      </c>
    </row>
    <row r="204" customFormat="false" ht="12.75" hidden="false" customHeight="false" outlineLevel="0" collapsed="false">
      <c r="A204" s="0" t="n">
        <v>1995</v>
      </c>
      <c r="B204" s="0" t="n">
        <v>70.4</v>
      </c>
      <c r="C204" s="0" t="n">
        <v>70.7</v>
      </c>
      <c r="D204" s="0" t="n">
        <v>69.5</v>
      </c>
      <c r="E204" s="0" t="n">
        <v>71.7</v>
      </c>
      <c r="F204" s="0" t="n">
        <v>69.9</v>
      </c>
      <c r="G204" s="0" t="n">
        <v>72.9</v>
      </c>
      <c r="H204" s="0" t="n">
        <v>70.2</v>
      </c>
      <c r="I204" s="0" t="n">
        <v>69.5</v>
      </c>
      <c r="J204" s="0" t="n">
        <v>68.3</v>
      </c>
      <c r="K204" s="0" t="n">
        <v>71.8</v>
      </c>
      <c r="L204" s="0" t="n">
        <v>68.5</v>
      </c>
      <c r="M204" s="0" t="n">
        <v>70.1</v>
      </c>
      <c r="N204" s="0" t="n">
        <v>72</v>
      </c>
      <c r="O204" s="0" t="n">
        <v>72.8</v>
      </c>
      <c r="P204" s="0" t="n">
        <v>73.4</v>
      </c>
      <c r="Q204" s="0" t="n">
        <v>70.3</v>
      </c>
      <c r="R204" s="0" t="n">
        <v>66.6</v>
      </c>
    </row>
    <row r="205" customFormat="false" ht="12.75" hidden="false" customHeight="false" outlineLevel="0" collapsed="false">
      <c r="A205" s="0" t="n">
        <v>1996</v>
      </c>
      <c r="B205" s="0" t="n">
        <v>68.9</v>
      </c>
      <c r="C205" s="0" t="n">
        <v>72.4</v>
      </c>
      <c r="D205" s="0" t="n">
        <v>68.9</v>
      </c>
      <c r="E205" s="0" t="n">
        <v>70.8</v>
      </c>
      <c r="F205" s="0" t="n">
        <v>64.3</v>
      </c>
      <c r="G205" s="0" t="n">
        <v>78.7</v>
      </c>
      <c r="H205" s="0" t="n">
        <v>69.8</v>
      </c>
      <c r="I205" s="0" t="n">
        <v>69.5</v>
      </c>
      <c r="J205" s="0" t="n">
        <v>68.2</v>
      </c>
      <c r="K205" s="0" t="n">
        <v>72.2</v>
      </c>
      <c r="L205" s="0" t="n">
        <v>66.7</v>
      </c>
      <c r="M205" s="0" t="n">
        <v>69.3</v>
      </c>
      <c r="N205" s="0" t="n">
        <v>70</v>
      </c>
      <c r="O205" s="0" t="n">
        <v>73.3</v>
      </c>
      <c r="P205" s="0" t="n">
        <v>66.2</v>
      </c>
      <c r="Q205" s="0" t="n">
        <v>67.4</v>
      </c>
      <c r="R205" s="0" t="n">
        <v>60.2</v>
      </c>
    </row>
    <row r="206" customFormat="false" ht="12.75" hidden="false" customHeight="false" outlineLevel="0" collapsed="false">
      <c r="A206" s="0" t="n">
        <v>1997</v>
      </c>
      <c r="B206" s="0" t="n">
        <v>68.4</v>
      </c>
      <c r="C206" s="0" t="n">
        <v>70.3</v>
      </c>
      <c r="D206" s="0" t="n">
        <v>65.4</v>
      </c>
      <c r="E206" s="0" t="n">
        <v>69.5</v>
      </c>
      <c r="F206" s="0" t="n">
        <v>68.4</v>
      </c>
      <c r="G206" s="0" t="n">
        <v>73.3</v>
      </c>
      <c r="H206" s="0" t="n">
        <v>68.6</v>
      </c>
      <c r="I206" s="0" t="n">
        <v>69</v>
      </c>
      <c r="J206" s="0" t="n">
        <v>64.9</v>
      </c>
      <c r="K206" s="0" t="n">
        <v>68.7</v>
      </c>
      <c r="L206" s="0" t="n">
        <v>62.9</v>
      </c>
      <c r="M206" s="0" t="n">
        <v>65.6</v>
      </c>
      <c r="N206" s="0" t="n">
        <v>69.3</v>
      </c>
      <c r="O206" s="0" t="n">
        <v>73.8</v>
      </c>
      <c r="P206" s="0" t="n">
        <v>72</v>
      </c>
      <c r="Q206" s="0" t="n">
        <v>74.2</v>
      </c>
      <c r="R206" s="0" t="n">
        <v>61.5</v>
      </c>
    </row>
    <row r="207" customFormat="false" ht="12.75" hidden="false" customHeight="false" outlineLevel="0" collapsed="false">
      <c r="A207" s="0" t="n">
        <v>1998</v>
      </c>
      <c r="B207" s="0" t="n">
        <v>78.3</v>
      </c>
      <c r="C207" s="0" t="n">
        <v>76.5</v>
      </c>
      <c r="D207" s="0" t="n">
        <v>74.5</v>
      </c>
      <c r="E207" s="0" t="n">
        <v>84.5</v>
      </c>
      <c r="F207" s="0" t="n">
        <v>77.6</v>
      </c>
      <c r="G207" s="0" t="n">
        <v>81.6</v>
      </c>
      <c r="H207" s="0" t="n">
        <v>73.1</v>
      </c>
      <c r="I207" s="0" t="n">
        <v>75.2</v>
      </c>
      <c r="J207" s="0" t="n">
        <v>70.6</v>
      </c>
      <c r="K207" s="0" t="n">
        <v>77.3</v>
      </c>
      <c r="L207" s="0" t="n">
        <v>76</v>
      </c>
      <c r="M207" s="0" t="n">
        <v>76.2</v>
      </c>
      <c r="N207" s="0" t="n">
        <v>84.3</v>
      </c>
      <c r="O207" s="0" t="n">
        <v>91.9</v>
      </c>
      <c r="P207" s="0" t="n">
        <v>80.7</v>
      </c>
      <c r="Q207" s="0" t="n">
        <v>82.8</v>
      </c>
      <c r="R207" s="0" t="n">
        <v>71.7</v>
      </c>
    </row>
    <row r="208" customFormat="false" ht="12.75" hidden="false" customHeight="false" outlineLevel="0" collapsed="false">
      <c r="A208" s="0" t="n">
        <v>1999</v>
      </c>
      <c r="B208" s="0" t="s">
        <v>584</v>
      </c>
      <c r="C208" s="0" t="n">
        <v>85</v>
      </c>
      <c r="D208" s="0" t="n">
        <v>78.6</v>
      </c>
      <c r="E208" s="0" t="n">
        <v>82.1</v>
      </c>
      <c r="F208" s="0" t="s">
        <v>585</v>
      </c>
      <c r="G208" s="0" t="n">
        <v>90.1</v>
      </c>
      <c r="H208" s="0" t="n">
        <v>81.7</v>
      </c>
      <c r="I208" s="0" t="n">
        <v>84</v>
      </c>
      <c r="J208" s="0" t="n">
        <v>76.5</v>
      </c>
      <c r="K208" s="0" t="n">
        <v>80.8</v>
      </c>
      <c r="L208" s="0" t="n">
        <v>78.5</v>
      </c>
      <c r="M208" s="0" t="n">
        <v>80.1</v>
      </c>
      <c r="N208" s="0" t="n">
        <v>82.4</v>
      </c>
      <c r="O208" s="0" t="n">
        <v>83.6</v>
      </c>
      <c r="P208" s="0" t="n">
        <v>81.2</v>
      </c>
      <c r="Q208" s="0" t="n">
        <v>81.2</v>
      </c>
      <c r="R208" s="0" t="s">
        <v>586</v>
      </c>
    </row>
    <row r="210" customFormat="false" ht="12.75" hidden="false" customHeight="false" outlineLevel="0" collapsed="false">
      <c r="A210" s="0" t="s">
        <v>587</v>
      </c>
    </row>
    <row r="211" customFormat="false" ht="12.75" hidden="false" customHeight="false" outlineLevel="0" collapsed="false">
      <c r="A211" s="0" t="n">
        <v>1994</v>
      </c>
      <c r="B211" s="0" t="n">
        <v>6.8</v>
      </c>
      <c r="C211" s="0" t="n">
        <v>6.5</v>
      </c>
      <c r="D211" s="0" t="n">
        <v>6.3</v>
      </c>
      <c r="E211" s="0" t="n">
        <v>6.8</v>
      </c>
      <c r="F211" s="0" t="n">
        <v>7.2</v>
      </c>
      <c r="G211" s="0" t="n">
        <v>6.3</v>
      </c>
      <c r="H211" s="0" t="n">
        <v>6.2</v>
      </c>
      <c r="I211" s="0" t="n">
        <v>6.8</v>
      </c>
      <c r="J211" s="0" t="n">
        <v>6.3</v>
      </c>
      <c r="K211" s="0" t="n">
        <v>6.2</v>
      </c>
      <c r="L211" s="0" t="n">
        <v>6.4</v>
      </c>
      <c r="M211" s="0" t="n">
        <v>6.9</v>
      </c>
      <c r="N211" s="0" t="n">
        <v>6.9</v>
      </c>
      <c r="O211" s="0" t="n">
        <v>6.6</v>
      </c>
      <c r="P211" s="0" t="n">
        <v>7.1</v>
      </c>
      <c r="Q211" s="0" t="n">
        <v>6.9</v>
      </c>
      <c r="R211" s="0" t="n">
        <v>7.4</v>
      </c>
    </row>
    <row r="212" customFormat="false" ht="12.75" hidden="false" customHeight="false" outlineLevel="0" collapsed="false">
      <c r="A212" s="0" t="n">
        <v>1995</v>
      </c>
      <c r="B212" s="0" t="n">
        <v>5.8</v>
      </c>
      <c r="C212" s="0" t="n">
        <v>5.7</v>
      </c>
      <c r="D212" s="0" t="n">
        <v>5.8</v>
      </c>
      <c r="E212" s="0" t="n">
        <v>5.5</v>
      </c>
      <c r="F212" s="0" t="n">
        <v>5.7</v>
      </c>
      <c r="G212" s="0" t="n">
        <v>5.7</v>
      </c>
      <c r="H212" s="0" t="n">
        <v>6.1</v>
      </c>
      <c r="I212" s="0" t="n">
        <v>5.4</v>
      </c>
      <c r="J212" s="0" t="n">
        <v>5.8</v>
      </c>
      <c r="K212" s="0" t="n">
        <v>5.8</v>
      </c>
      <c r="L212" s="0" t="n">
        <v>5.9</v>
      </c>
      <c r="M212" s="0" t="n">
        <v>5.6</v>
      </c>
      <c r="N212" s="0" t="n">
        <v>5.7</v>
      </c>
      <c r="O212" s="0" t="n">
        <v>5.4</v>
      </c>
      <c r="P212" s="0" t="n">
        <v>6</v>
      </c>
      <c r="Q212" s="0" t="n">
        <v>5.7</v>
      </c>
      <c r="R212" s="0" t="n">
        <v>5.6</v>
      </c>
    </row>
    <row r="213" customFormat="false" ht="12.75" hidden="false" customHeight="false" outlineLevel="0" collapsed="false">
      <c r="A213" s="0" t="n">
        <v>1996</v>
      </c>
      <c r="B213" s="0" t="n">
        <v>6</v>
      </c>
      <c r="C213" s="0" t="n">
        <v>5.3</v>
      </c>
      <c r="D213" s="0" t="n">
        <v>5.8</v>
      </c>
      <c r="E213" s="0" t="n">
        <v>6</v>
      </c>
      <c r="F213" s="0" t="n">
        <v>6.8</v>
      </c>
      <c r="G213" s="0" t="n">
        <v>5.2</v>
      </c>
      <c r="H213" s="0" t="n">
        <v>5.3</v>
      </c>
      <c r="I213" s="0" t="n">
        <v>5.3</v>
      </c>
      <c r="J213" s="0" t="n">
        <v>5.9</v>
      </c>
      <c r="K213" s="0" t="n">
        <v>5.7</v>
      </c>
      <c r="L213" s="0" t="n">
        <v>5.8</v>
      </c>
      <c r="M213" s="0" t="n">
        <v>6.3</v>
      </c>
      <c r="N213" s="0" t="n">
        <v>5.9</v>
      </c>
      <c r="O213" s="0" t="n">
        <v>5.9</v>
      </c>
      <c r="P213" s="0" t="n">
        <v>7.3</v>
      </c>
      <c r="Q213" s="0" t="n">
        <v>7</v>
      </c>
      <c r="R213" s="0" t="n">
        <v>6.3</v>
      </c>
    </row>
    <row r="214" customFormat="false" ht="12.75" hidden="false" customHeight="false" outlineLevel="0" collapsed="false">
      <c r="A214" s="0" t="n">
        <v>1997</v>
      </c>
      <c r="B214" s="0" t="n">
        <v>7.1</v>
      </c>
      <c r="C214" s="0" t="n">
        <v>5.5</v>
      </c>
      <c r="D214" s="0" t="n">
        <v>6.2</v>
      </c>
      <c r="E214" s="0" t="n">
        <v>7.3</v>
      </c>
      <c r="F214" s="0" t="n">
        <v>9.2</v>
      </c>
      <c r="G214" s="0" t="n">
        <v>5.3</v>
      </c>
      <c r="H214" s="0" t="n">
        <v>5.6</v>
      </c>
      <c r="I214" s="0" t="n">
        <v>5.5</v>
      </c>
      <c r="J214" s="0" t="n">
        <v>6.3</v>
      </c>
      <c r="K214" s="0" t="n">
        <v>6.2</v>
      </c>
      <c r="L214" s="0" t="n">
        <v>6</v>
      </c>
      <c r="M214" s="0" t="n">
        <v>7.1</v>
      </c>
      <c r="N214" s="0" t="n">
        <v>7.3</v>
      </c>
      <c r="O214" s="0" t="n">
        <v>7.5</v>
      </c>
      <c r="P214" s="0" t="n">
        <v>8.1</v>
      </c>
      <c r="Q214" s="0" t="n">
        <v>8</v>
      </c>
      <c r="R214" s="0" t="n">
        <v>10.9</v>
      </c>
    </row>
    <row r="215" customFormat="false" ht="12.75" hidden="false" customHeight="false" outlineLevel="0" collapsed="false">
      <c r="A215" s="0" t="n">
        <v>1998</v>
      </c>
      <c r="B215" s="0" t="n">
        <v>6.5</v>
      </c>
      <c r="C215" s="0" t="n">
        <v>6.7</v>
      </c>
      <c r="D215" s="0" t="n">
        <v>6.6</v>
      </c>
      <c r="E215" s="0" t="n">
        <v>6.6</v>
      </c>
      <c r="F215" s="0" t="n">
        <v>6.3</v>
      </c>
      <c r="G215" s="0" t="n">
        <v>6.5</v>
      </c>
      <c r="H215" s="0" t="n">
        <v>6.7</v>
      </c>
      <c r="I215" s="0" t="n">
        <v>6.9</v>
      </c>
      <c r="J215" s="0" t="n">
        <v>6.5</v>
      </c>
      <c r="K215" s="0" t="n">
        <v>6.4</v>
      </c>
      <c r="L215" s="0" t="n">
        <v>6.9</v>
      </c>
      <c r="M215" s="0" t="n">
        <v>7.5</v>
      </c>
      <c r="N215" s="0" t="n">
        <v>6.6</v>
      </c>
      <c r="O215" s="0" t="n">
        <v>6</v>
      </c>
      <c r="P215" s="0" t="n">
        <v>5.4</v>
      </c>
      <c r="Q215" s="0" t="n">
        <v>6</v>
      </c>
      <c r="R215" s="0" t="n">
        <v>7.1</v>
      </c>
    </row>
    <row r="216" customFormat="false" ht="12.75" hidden="false" customHeight="false" outlineLevel="0" collapsed="false">
      <c r="A216" s="0" t="n">
        <v>1999</v>
      </c>
      <c r="B216" s="0" t="s">
        <v>588</v>
      </c>
      <c r="C216" s="0" t="n">
        <v>5.3</v>
      </c>
      <c r="D216" s="0" t="n">
        <v>5.5</v>
      </c>
      <c r="E216" s="0" t="n">
        <v>6.2</v>
      </c>
      <c r="F216" s="0" t="s">
        <v>589</v>
      </c>
      <c r="G216" s="0" t="n">
        <v>5.2</v>
      </c>
      <c r="H216" s="0" t="n">
        <v>5.3</v>
      </c>
      <c r="I216" s="0" t="n">
        <v>5.3</v>
      </c>
      <c r="J216" s="0" t="n">
        <v>5.6</v>
      </c>
      <c r="K216" s="0" t="n">
        <v>5.2</v>
      </c>
      <c r="L216" s="0" t="n">
        <v>5.6</v>
      </c>
      <c r="M216" s="0" t="n">
        <v>6.1</v>
      </c>
      <c r="N216" s="0" t="n">
        <v>6.2</v>
      </c>
      <c r="O216" s="0" t="n">
        <v>6.2</v>
      </c>
      <c r="P216" s="0" t="n">
        <v>6.5</v>
      </c>
      <c r="Q216" s="0" t="n">
        <v>7.4</v>
      </c>
      <c r="R216" s="0" t="s">
        <v>590</v>
      </c>
    </row>
    <row r="217" customFormat="false" ht="12.75" hidden="false" customHeight="false" outlineLevel="0" collapsed="false">
      <c r="A217" s="0" t="s">
        <v>591</v>
      </c>
    </row>
    <row r="218" customFormat="false" ht="12.75" hidden="false" customHeight="false" outlineLevel="0" collapsed="false">
      <c r="A218" s="0" t="n">
        <v>1994</v>
      </c>
      <c r="B218" s="0" t="n">
        <v>6.5</v>
      </c>
      <c r="C218" s="0" t="n">
        <v>6.4</v>
      </c>
      <c r="D218" s="0" t="n">
        <v>8.2</v>
      </c>
      <c r="E218" s="0" t="n">
        <v>6</v>
      </c>
      <c r="F218" s="0" t="n">
        <v>5.9</v>
      </c>
      <c r="G218" s="0" t="n">
        <v>6.4</v>
      </c>
      <c r="H218" s="0" t="n">
        <v>6.3</v>
      </c>
      <c r="I218" s="0" t="n">
        <v>6.4</v>
      </c>
      <c r="J218" s="0" t="n">
        <v>7.5</v>
      </c>
      <c r="K218" s="0" t="n">
        <v>8.5</v>
      </c>
      <c r="L218" s="0" t="n">
        <v>8.6</v>
      </c>
      <c r="M218" s="0" t="n">
        <v>6.7</v>
      </c>
      <c r="N218" s="0" t="n">
        <v>5.8</v>
      </c>
      <c r="O218" s="0" t="n">
        <v>5.6</v>
      </c>
      <c r="P218" s="0" t="n">
        <v>2.6</v>
      </c>
      <c r="Q218" s="0" t="n">
        <v>5.2</v>
      </c>
      <c r="R218" s="0" t="n">
        <v>8.8</v>
      </c>
    </row>
    <row r="219" customFormat="false" ht="12.75" hidden="false" customHeight="false" outlineLevel="0" collapsed="false">
      <c r="A219" s="0" t="n">
        <v>1995</v>
      </c>
      <c r="B219" s="0" t="n">
        <v>5.4</v>
      </c>
      <c r="C219" s="0" t="n">
        <v>5.3</v>
      </c>
      <c r="D219" s="0" t="n">
        <v>6.8</v>
      </c>
      <c r="E219" s="0" t="n">
        <v>3.1</v>
      </c>
      <c r="F219" s="0" t="n">
        <v>6.4</v>
      </c>
      <c r="G219" s="0" t="n">
        <v>5.7</v>
      </c>
      <c r="H219" s="0" t="n">
        <v>4.8</v>
      </c>
      <c r="I219" s="0" t="n">
        <v>5.3</v>
      </c>
      <c r="J219" s="0" t="n">
        <v>6.3</v>
      </c>
      <c r="K219" s="0" t="n">
        <v>6.9</v>
      </c>
      <c r="L219" s="0" t="n">
        <v>7.1</v>
      </c>
      <c r="M219" s="0" t="n">
        <v>3.9</v>
      </c>
      <c r="N219" s="0" t="n">
        <v>2.7</v>
      </c>
      <c r="O219" s="0" t="n">
        <v>2.8</v>
      </c>
      <c r="P219" s="0" t="n">
        <v>4.2</v>
      </c>
      <c r="Q219" s="0" t="n">
        <v>5.2</v>
      </c>
      <c r="R219" s="0" t="n">
        <v>9.3</v>
      </c>
    </row>
    <row r="220" customFormat="false" ht="12.75" hidden="false" customHeight="false" outlineLevel="0" collapsed="false">
      <c r="A220" s="0" t="n">
        <v>1996</v>
      </c>
      <c r="B220" s="0" t="n">
        <v>4.9</v>
      </c>
      <c r="C220" s="0" t="n">
        <v>6.4</v>
      </c>
      <c r="D220" s="0" t="n">
        <v>3.1</v>
      </c>
      <c r="E220" s="0" t="n">
        <v>4.9</v>
      </c>
      <c r="F220" s="0" t="n">
        <v>5.3</v>
      </c>
      <c r="G220" s="0" t="n">
        <v>7.3</v>
      </c>
      <c r="H220" s="0" t="n">
        <v>7.2</v>
      </c>
      <c r="I220" s="0" t="n">
        <v>4.9</v>
      </c>
      <c r="J220" s="0" t="n">
        <v>3.9</v>
      </c>
      <c r="K220" s="0" t="n">
        <v>2</v>
      </c>
      <c r="L220" s="0" t="n">
        <v>3.1</v>
      </c>
      <c r="M220" s="0" t="n">
        <v>5.8</v>
      </c>
      <c r="N220" s="0" t="n">
        <v>4.8</v>
      </c>
      <c r="O220" s="0" t="n">
        <v>4</v>
      </c>
      <c r="P220" s="0" t="n">
        <v>6</v>
      </c>
      <c r="Q220" s="0" t="n">
        <v>2.9</v>
      </c>
      <c r="R220" s="0" t="n">
        <v>6.7</v>
      </c>
    </row>
    <row r="221" customFormat="false" ht="12.75" hidden="false" customHeight="false" outlineLevel="0" collapsed="false">
      <c r="A221" s="0" t="n">
        <v>1997</v>
      </c>
      <c r="B221" s="0" t="n">
        <v>1.6</v>
      </c>
      <c r="C221" s="0" t="n">
        <v>2.1</v>
      </c>
      <c r="D221" s="0" t="n">
        <v>3</v>
      </c>
      <c r="E221" s="0" t="n">
        <v>0.8</v>
      </c>
      <c r="F221" s="0" t="n">
        <v>0.8</v>
      </c>
      <c r="G221" s="0" t="n">
        <v>2.6</v>
      </c>
      <c r="H221" s="0" t="n">
        <v>2.5</v>
      </c>
      <c r="I221" s="0" t="n">
        <v>1.3</v>
      </c>
      <c r="J221" s="0" t="n">
        <v>2.8</v>
      </c>
      <c r="K221" s="0" t="n">
        <v>2.9</v>
      </c>
      <c r="L221" s="0" t="n">
        <v>3.2</v>
      </c>
      <c r="M221" s="0" t="n">
        <v>3.2</v>
      </c>
      <c r="N221" s="0" t="n">
        <v>0.3</v>
      </c>
      <c r="O221" s="0" t="n">
        <v>-1.1</v>
      </c>
      <c r="P221" s="0" t="n">
        <v>-3.6</v>
      </c>
      <c r="Q221" s="0" t="n">
        <v>-0.4</v>
      </c>
      <c r="R221" s="0" t="n">
        <v>5</v>
      </c>
    </row>
    <row r="222" customFormat="false" ht="12.75" hidden="false" customHeight="false" outlineLevel="0" collapsed="false">
      <c r="A222" s="0" t="n">
        <v>1998</v>
      </c>
      <c r="B222" s="0" t="n">
        <v>1.1</v>
      </c>
      <c r="C222" s="0" t="n">
        <v>4.7</v>
      </c>
      <c r="D222" s="0" t="n">
        <v>1.9</v>
      </c>
      <c r="E222" s="0" t="n">
        <v>-6.7</v>
      </c>
      <c r="F222" s="0" t="n">
        <v>3.9</v>
      </c>
      <c r="G222" s="0" t="n">
        <v>4.8</v>
      </c>
      <c r="H222" s="0" t="n">
        <v>4.7</v>
      </c>
      <c r="I222" s="0" t="n">
        <v>4.6</v>
      </c>
      <c r="J222" s="0" t="n">
        <v>4.3</v>
      </c>
      <c r="K222" s="0" t="n">
        <v>1.6</v>
      </c>
      <c r="L222" s="0" t="n">
        <v>-0.3</v>
      </c>
      <c r="M222" s="0" t="n">
        <v>-2.6</v>
      </c>
      <c r="N222" s="0" t="n">
        <v>-10.4</v>
      </c>
      <c r="O222" s="0" t="n">
        <v>-7.2</v>
      </c>
      <c r="P222" s="0" t="n">
        <v>1.6</v>
      </c>
      <c r="Q222" s="0" t="n">
        <v>2.2</v>
      </c>
      <c r="R222" s="0" t="n">
        <v>6.6</v>
      </c>
    </row>
    <row r="223" customFormat="false" ht="12.75" hidden="false" customHeight="false" outlineLevel="0" collapsed="false">
      <c r="A223" s="0" t="n">
        <v>1999</v>
      </c>
      <c r="B223" s="0" t="s">
        <v>592</v>
      </c>
      <c r="C223" s="0" t="n">
        <v>3.1</v>
      </c>
      <c r="D223" s="0" t="n">
        <v>4.3</v>
      </c>
      <c r="E223" s="0" t="n">
        <v>3</v>
      </c>
      <c r="F223" s="0" t="s">
        <v>593</v>
      </c>
      <c r="G223" s="0" t="n">
        <v>2.6</v>
      </c>
      <c r="H223" s="0" t="n">
        <v>4.5</v>
      </c>
      <c r="I223" s="0" t="n">
        <v>2.3</v>
      </c>
      <c r="J223" s="0" t="n">
        <v>4.3</v>
      </c>
      <c r="K223" s="0" t="n">
        <v>4</v>
      </c>
      <c r="L223" s="0" t="n">
        <v>4.7</v>
      </c>
      <c r="M223" s="0" t="n">
        <v>4</v>
      </c>
      <c r="N223" s="0" t="n">
        <v>2.4</v>
      </c>
      <c r="O223" s="0" t="n">
        <v>2.7</v>
      </c>
      <c r="P223" s="0" t="n">
        <v>2.8</v>
      </c>
      <c r="Q223" s="0" t="n">
        <v>3.3</v>
      </c>
      <c r="R223" s="0" t="s">
        <v>594</v>
      </c>
    </row>
    <row r="225" customFormat="false" ht="12.75" hidden="false" customHeight="false" outlineLevel="0" collapsed="false">
      <c r="A225" s="0" t="s">
        <v>595</v>
      </c>
    </row>
    <row r="226" customFormat="false" ht="12.75" hidden="false" customHeight="false" outlineLevel="0" collapsed="false">
      <c r="A226" s="0" t="n">
        <v>1994</v>
      </c>
      <c r="B226" s="0" t="n">
        <v>17.7</v>
      </c>
      <c r="C226" s="0" t="n">
        <v>13.1</v>
      </c>
      <c r="D226" s="0" t="n">
        <v>13.4</v>
      </c>
      <c r="E226" s="0" t="n">
        <v>19</v>
      </c>
      <c r="F226" s="0" t="n">
        <v>20.7</v>
      </c>
      <c r="G226" s="0" t="n">
        <v>14.5</v>
      </c>
      <c r="H226" s="0" t="n">
        <v>11.9</v>
      </c>
      <c r="I226" s="0" t="n">
        <v>13.4</v>
      </c>
      <c r="J226" s="0" t="n">
        <v>12.7</v>
      </c>
      <c r="K226" s="0" t="n">
        <v>14.1</v>
      </c>
      <c r="L226" s="0" t="n">
        <v>13.4</v>
      </c>
      <c r="M226" s="0" t="n">
        <v>14.8</v>
      </c>
      <c r="N226" s="0" t="n">
        <v>21.1</v>
      </c>
      <c r="O226" s="0" t="n">
        <v>20.6</v>
      </c>
      <c r="P226" s="0" t="n">
        <v>23.8</v>
      </c>
      <c r="Q226" s="0" t="n">
        <v>20</v>
      </c>
      <c r="R226" s="0" t="n">
        <v>19.2</v>
      </c>
    </row>
    <row r="227" customFormat="false" ht="12.75" hidden="false" customHeight="false" outlineLevel="0" collapsed="false">
      <c r="A227" s="0" t="n">
        <v>1995</v>
      </c>
      <c r="B227" s="0" t="n">
        <v>14.8</v>
      </c>
      <c r="C227" s="0" t="n">
        <v>19</v>
      </c>
      <c r="D227" s="0" t="n">
        <v>10.6</v>
      </c>
      <c r="E227" s="0" t="n">
        <v>15.2</v>
      </c>
      <c r="F227" s="0" t="n">
        <v>15.5</v>
      </c>
      <c r="G227" s="0" t="n">
        <v>24.8</v>
      </c>
      <c r="H227" s="0" t="n">
        <v>15</v>
      </c>
      <c r="I227" s="0" t="n">
        <v>17.8</v>
      </c>
      <c r="J227" s="0" t="n">
        <v>12.3</v>
      </c>
      <c r="K227" s="0" t="n">
        <v>9.8</v>
      </c>
      <c r="L227" s="0" t="n">
        <v>9.8</v>
      </c>
      <c r="M227" s="0" t="n">
        <v>14.4</v>
      </c>
      <c r="N227" s="0" t="n">
        <v>15.9</v>
      </c>
      <c r="O227" s="0" t="n">
        <v>15.1</v>
      </c>
      <c r="P227" s="0" t="n">
        <v>16</v>
      </c>
      <c r="Q227" s="0" t="n">
        <v>16.7</v>
      </c>
      <c r="R227" s="0" t="n">
        <v>14</v>
      </c>
    </row>
    <row r="228" customFormat="false" ht="12.75" hidden="false" customHeight="false" outlineLevel="0" collapsed="false">
      <c r="A228" s="0" t="n">
        <v>1996</v>
      </c>
      <c r="B228" s="0" t="n">
        <v>18.8</v>
      </c>
      <c r="C228" s="0" t="n">
        <v>14.6</v>
      </c>
      <c r="D228" s="0" t="n">
        <v>17.9</v>
      </c>
      <c r="E228" s="0" t="n">
        <v>20.2</v>
      </c>
      <c r="F228" s="0" t="n">
        <v>21.7</v>
      </c>
      <c r="G228" s="0" t="n">
        <v>13.8</v>
      </c>
      <c r="H228" s="0" t="n">
        <v>13.7</v>
      </c>
      <c r="I228" s="0" t="n">
        <v>16.1</v>
      </c>
      <c r="J228" s="0" t="n">
        <v>17.2</v>
      </c>
      <c r="K228" s="0" t="n">
        <v>19.4</v>
      </c>
      <c r="L228" s="0" t="n">
        <v>17.2</v>
      </c>
      <c r="M228" s="0" t="n">
        <v>19.1</v>
      </c>
      <c r="N228" s="0" t="n">
        <v>20.1</v>
      </c>
      <c r="O228" s="0" t="n">
        <v>21.3</v>
      </c>
      <c r="P228" s="0" t="n">
        <v>21.2</v>
      </c>
      <c r="Q228" s="0" t="n">
        <v>22.2</v>
      </c>
      <c r="R228" s="0" t="n">
        <v>21.6</v>
      </c>
    </row>
    <row r="229" customFormat="false" ht="12.75" hidden="false" customHeight="false" outlineLevel="0" collapsed="false">
      <c r="A229" s="0" t="n">
        <v>1997</v>
      </c>
      <c r="B229" s="0" t="n">
        <v>21.6</v>
      </c>
      <c r="C229" s="0" t="n">
        <v>21.8</v>
      </c>
      <c r="D229" s="0" t="n">
        <v>19.9</v>
      </c>
      <c r="E229" s="0" t="n">
        <v>21.7</v>
      </c>
      <c r="F229" s="0" t="n">
        <v>21.2</v>
      </c>
      <c r="G229" s="0" t="n">
        <v>23.7</v>
      </c>
      <c r="H229" s="0" t="n">
        <v>19.6</v>
      </c>
      <c r="I229" s="0" t="n">
        <v>22.1</v>
      </c>
      <c r="J229" s="0" t="n">
        <v>20.5</v>
      </c>
      <c r="K229" s="0" t="n">
        <v>21.9</v>
      </c>
      <c r="L229" s="0" t="n">
        <v>19.4</v>
      </c>
      <c r="M229" s="0" t="n">
        <v>21.8</v>
      </c>
      <c r="N229" s="0" t="n">
        <v>21.6</v>
      </c>
      <c r="O229" s="0" t="n">
        <v>21.6</v>
      </c>
      <c r="P229" s="0" t="n">
        <v>21.3</v>
      </c>
      <c r="Q229" s="0" t="n">
        <v>22.1</v>
      </c>
      <c r="R229" s="0" t="n">
        <v>21.4</v>
      </c>
    </row>
    <row r="230" customFormat="false" ht="12.75" hidden="false" customHeight="false" outlineLevel="0" collapsed="false">
      <c r="A230" s="0" t="n">
        <v>1998</v>
      </c>
      <c r="B230" s="0" t="n">
        <v>12.4</v>
      </c>
      <c r="C230" s="0" t="n">
        <v>14.5</v>
      </c>
      <c r="D230" s="0" t="n">
        <v>14.6</v>
      </c>
      <c r="E230" s="0" t="n">
        <v>14.1</v>
      </c>
      <c r="F230" s="0" t="n">
        <v>8.2</v>
      </c>
      <c r="G230" s="0" t="n">
        <v>16.5</v>
      </c>
      <c r="H230" s="0" t="n">
        <v>13</v>
      </c>
      <c r="I230" s="0" t="n">
        <v>13.9</v>
      </c>
      <c r="J230" s="0" t="n">
        <v>12.7</v>
      </c>
      <c r="K230" s="0" t="n">
        <v>14</v>
      </c>
      <c r="L230" s="0" t="n">
        <v>17.1</v>
      </c>
      <c r="M230" s="0" t="n">
        <v>19.3</v>
      </c>
      <c r="N230" s="0" t="n">
        <v>15.5</v>
      </c>
      <c r="O230" s="0" t="n">
        <v>8.2</v>
      </c>
      <c r="P230" s="0" t="n">
        <v>7.7</v>
      </c>
      <c r="Q230" s="0" t="n">
        <v>8.5</v>
      </c>
      <c r="R230" s="0" t="n">
        <v>8.4</v>
      </c>
    </row>
    <row r="231" customFormat="false" ht="12.75" hidden="false" customHeight="false" outlineLevel="0" collapsed="false">
      <c r="A231" s="0" t="n">
        <v>1999</v>
      </c>
      <c r="B231" s="0" t="s">
        <v>596</v>
      </c>
      <c r="C231" s="0" t="n">
        <v>9.2</v>
      </c>
      <c r="D231" s="0" t="n">
        <v>7.2</v>
      </c>
      <c r="E231" s="0" t="n">
        <v>9.3</v>
      </c>
      <c r="F231" s="0" t="s">
        <v>597</v>
      </c>
      <c r="G231" s="0" t="n">
        <v>8.5</v>
      </c>
      <c r="H231" s="0" t="n">
        <v>7.5</v>
      </c>
      <c r="I231" s="0" t="n">
        <v>11.3</v>
      </c>
      <c r="J231" s="0" t="n">
        <v>7</v>
      </c>
      <c r="K231" s="0" t="n">
        <v>6.5</v>
      </c>
      <c r="L231" s="0" t="n">
        <v>7.9</v>
      </c>
      <c r="M231" s="0" t="n">
        <v>9.7</v>
      </c>
      <c r="N231" s="0" t="n">
        <v>9.6</v>
      </c>
      <c r="O231" s="0" t="n">
        <v>8.8</v>
      </c>
      <c r="P231" s="0" t="n">
        <v>7.3</v>
      </c>
      <c r="Q231" s="0" t="n">
        <v>8.6</v>
      </c>
      <c r="R231" s="0" t="s">
        <v>598</v>
      </c>
    </row>
    <row r="233" customFormat="false" ht="12.75" hidden="false" customHeight="false" outlineLevel="0" collapsed="false">
      <c r="A233" s="0" t="s">
        <v>599</v>
      </c>
    </row>
    <row r="234" customFormat="false" ht="12.75" hidden="false" customHeight="false" outlineLevel="0" collapsed="false">
      <c r="A234" s="0" t="n">
        <v>1994</v>
      </c>
      <c r="B234" s="0" t="n">
        <v>4.5</v>
      </c>
      <c r="C234" s="0" t="n">
        <v>4</v>
      </c>
      <c r="D234" s="0" t="n">
        <v>7.7</v>
      </c>
      <c r="E234" s="0" t="n">
        <v>4.6</v>
      </c>
      <c r="F234" s="0" t="n">
        <v>2.9</v>
      </c>
      <c r="G234" s="0" t="n">
        <v>-0.8</v>
      </c>
      <c r="H234" s="0" t="n">
        <v>6.9</v>
      </c>
      <c r="I234" s="0" t="n">
        <v>4.9</v>
      </c>
      <c r="J234" s="0" t="n">
        <v>10.1</v>
      </c>
      <c r="K234" s="0" t="n">
        <v>4.4</v>
      </c>
      <c r="L234" s="0" t="n">
        <v>8.4</v>
      </c>
      <c r="M234" s="0" t="n">
        <v>7.7</v>
      </c>
      <c r="N234" s="0" t="n">
        <v>2.3</v>
      </c>
      <c r="O234" s="0" t="n">
        <v>4.1</v>
      </c>
      <c r="P234" s="0" t="n">
        <v>0.8</v>
      </c>
      <c r="Q234" s="0" t="n">
        <v>2.2</v>
      </c>
      <c r="R234" s="0" t="n">
        <v>4.8</v>
      </c>
    </row>
    <row r="235" customFormat="false" ht="12.75" hidden="false" customHeight="false" outlineLevel="0" collapsed="false">
      <c r="A235" s="0" t="n">
        <v>1995</v>
      </c>
      <c r="B235" s="0" t="n">
        <v>3.6</v>
      </c>
      <c r="C235" s="0" t="n">
        <v>-0.7</v>
      </c>
      <c r="D235" s="0" t="n">
        <v>7.3</v>
      </c>
      <c r="E235" s="0" t="n">
        <v>4.5</v>
      </c>
      <c r="F235" s="0" t="n">
        <v>2.5</v>
      </c>
      <c r="G235" s="0" t="n">
        <v>-9.1</v>
      </c>
      <c r="H235" s="0" t="n">
        <v>3.9</v>
      </c>
      <c r="I235" s="0" t="n">
        <v>2</v>
      </c>
      <c r="J235" s="0" t="n">
        <v>7.3</v>
      </c>
      <c r="K235" s="0" t="n">
        <v>5.7</v>
      </c>
      <c r="L235" s="0" t="n">
        <v>8.7</v>
      </c>
      <c r="M235" s="0" t="n">
        <v>6</v>
      </c>
      <c r="N235" s="0" t="n">
        <v>3.7</v>
      </c>
      <c r="O235" s="0" t="n">
        <v>3.9</v>
      </c>
      <c r="P235" s="0" t="n">
        <v>0.4</v>
      </c>
      <c r="Q235" s="0" t="n">
        <v>2.1</v>
      </c>
      <c r="R235" s="0" t="n">
        <v>4.5</v>
      </c>
    </row>
    <row r="236" customFormat="false" ht="12.75" hidden="false" customHeight="false" outlineLevel="0" collapsed="false">
      <c r="A236" s="0" t="n">
        <v>1996</v>
      </c>
      <c r="B236" s="0" t="n">
        <v>1.4</v>
      </c>
      <c r="C236" s="0" t="n">
        <v>1.3</v>
      </c>
      <c r="D236" s="0" t="n">
        <v>4.3</v>
      </c>
      <c r="E236" s="0" t="n">
        <v>-1.9</v>
      </c>
      <c r="F236" s="0" t="n">
        <v>1.9</v>
      </c>
      <c r="G236" s="0" t="n">
        <v>-5</v>
      </c>
      <c r="H236" s="0" t="n">
        <v>4</v>
      </c>
      <c r="I236" s="0" t="n">
        <v>4.2</v>
      </c>
      <c r="J236" s="0" t="n">
        <v>4.8</v>
      </c>
      <c r="K236" s="0" t="n">
        <v>0.7</v>
      </c>
      <c r="L236" s="0" t="n">
        <v>7.2</v>
      </c>
      <c r="M236" s="0" t="n">
        <v>-0.5</v>
      </c>
      <c r="N236" s="0" t="n">
        <v>-0.8</v>
      </c>
      <c r="O236" s="0" t="n">
        <v>-4.5</v>
      </c>
      <c r="P236" s="0" t="n">
        <v>-0.7</v>
      </c>
      <c r="Q236" s="0" t="n">
        <v>0.5</v>
      </c>
      <c r="R236" s="0" t="n">
        <v>5.2</v>
      </c>
    </row>
    <row r="237" customFormat="false" ht="12.75" hidden="false" customHeight="false" outlineLevel="0" collapsed="false">
      <c r="A237" s="0" t="n">
        <v>1997</v>
      </c>
      <c r="B237" s="0" t="n">
        <v>1.7</v>
      </c>
      <c r="C237" s="0" t="n">
        <v>0.3</v>
      </c>
      <c r="D237" s="0" t="n">
        <v>5.7</v>
      </c>
      <c r="E237" s="0" t="n">
        <v>0.7</v>
      </c>
      <c r="F237" s="0" t="n">
        <v>-0.01</v>
      </c>
      <c r="G237" s="0" t="n">
        <v>-4.9</v>
      </c>
      <c r="H237" s="0" t="n">
        <v>3.7</v>
      </c>
      <c r="I237" s="0" t="n">
        <v>2.1</v>
      </c>
      <c r="J237" s="0" t="n">
        <v>5.5</v>
      </c>
      <c r="K237" s="0" t="n">
        <v>2.9</v>
      </c>
      <c r="L237" s="0" t="n">
        <v>8.5</v>
      </c>
      <c r="M237" s="0" t="n">
        <v>2.3</v>
      </c>
      <c r="N237" s="0" t="n">
        <v>1.5</v>
      </c>
      <c r="O237" s="0" t="n">
        <v>-1.8</v>
      </c>
      <c r="P237" s="0" t="n">
        <v>2.2</v>
      </c>
      <c r="Q237" s="0" t="n">
        <v>-3.9</v>
      </c>
      <c r="R237" s="0" t="n">
        <v>1.2</v>
      </c>
    </row>
    <row r="238" customFormat="false" ht="12.75" hidden="false" customHeight="false" outlineLevel="0" collapsed="false">
      <c r="A238" s="0" t="n">
        <v>1998</v>
      </c>
      <c r="B238" s="0" t="n">
        <v>1.7</v>
      </c>
      <c r="C238" s="0" t="n">
        <v>-2.4</v>
      </c>
      <c r="D238" s="0" t="n">
        <v>2.4</v>
      </c>
      <c r="E238" s="0" t="n">
        <v>1.5</v>
      </c>
      <c r="F238" s="0" t="n">
        <v>4</v>
      </c>
      <c r="G238" s="0" t="n">
        <v>-9.4</v>
      </c>
      <c r="H238" s="0" t="n">
        <v>2.5</v>
      </c>
      <c r="I238" s="0" t="n">
        <v>-0.6</v>
      </c>
      <c r="J238" s="0" t="n">
        <v>5.9</v>
      </c>
      <c r="K238" s="0" t="n">
        <v>0.7</v>
      </c>
      <c r="L238" s="0" t="n">
        <v>0.3</v>
      </c>
      <c r="M238" s="0" t="n">
        <v>-0.4</v>
      </c>
      <c r="N238" s="0" t="n">
        <v>4</v>
      </c>
      <c r="O238" s="0" t="n">
        <v>1.1</v>
      </c>
      <c r="P238" s="0" t="n">
        <v>4.6</v>
      </c>
      <c r="Q238" s="0" t="n">
        <v>0.5</v>
      </c>
      <c r="R238" s="0" t="n">
        <v>6.2</v>
      </c>
    </row>
    <row r="239" customFormat="false" ht="12.75" hidden="false" customHeight="false" outlineLevel="0" collapsed="false">
      <c r="A239" s="0" t="n">
        <v>1999</v>
      </c>
      <c r="B239" s="0" t="s">
        <v>600</v>
      </c>
      <c r="C239" s="0" t="n">
        <v>-2.6</v>
      </c>
      <c r="D239" s="0" t="n">
        <v>4.4</v>
      </c>
      <c r="E239" s="0" t="n">
        <v>-0.6</v>
      </c>
      <c r="F239" s="0" t="s">
        <v>593</v>
      </c>
      <c r="G239" s="0" t="n">
        <v>-6.4</v>
      </c>
      <c r="H239" s="0" t="n">
        <v>1</v>
      </c>
      <c r="I239" s="0" t="n">
        <v>-2.9</v>
      </c>
      <c r="J239" s="0" t="n">
        <v>6.6</v>
      </c>
      <c r="K239" s="0" t="n">
        <v>3.5</v>
      </c>
      <c r="L239" s="0" t="n">
        <v>3.3</v>
      </c>
      <c r="M239" s="0" t="n">
        <v>0.1</v>
      </c>
      <c r="N239" s="0" t="n">
        <v>-0.6</v>
      </c>
      <c r="O239" s="0" t="n">
        <v>-1.3</v>
      </c>
      <c r="P239" s="0" t="n">
        <v>2.2</v>
      </c>
      <c r="Q239" s="0" t="n">
        <v>-0.5</v>
      </c>
      <c r="R239" s="0" t="s">
        <v>601</v>
      </c>
    </row>
    <row r="240" customFormat="false" ht="12.75" hidden="false" customHeight="false" outlineLevel="0" collapsed="false">
      <c r="A240" s="0" t="s">
        <v>578</v>
      </c>
    </row>
    <row r="241" customFormat="false" ht="12.75" hidden="false" customHeight="false" outlineLevel="0" collapsed="false">
      <c r="A241" s="0" t="s">
        <v>579</v>
      </c>
    </row>
    <row r="245" customFormat="false" ht="12.75" hidden="false" customHeight="false" outlineLevel="0" collapsed="false">
      <c r="A245" s="4" t="s">
        <v>516</v>
      </c>
    </row>
    <row r="246" customFormat="false" ht="12.75" hidden="false" customHeight="false" outlineLevel="0" collapsed="false">
      <c r="B246" s="0" t="s">
        <v>602</v>
      </c>
      <c r="C246" s="0" t="s">
        <v>301</v>
      </c>
      <c r="D246" s="0" t="s">
        <v>302</v>
      </c>
      <c r="E246" s="0" t="s">
        <v>303</v>
      </c>
      <c r="F246" s="0" t="s">
        <v>304</v>
      </c>
      <c r="G246" s="0" t="s">
        <v>305</v>
      </c>
      <c r="H246" s="0" t="s">
        <v>306</v>
      </c>
      <c r="I246" s="0" t="s">
        <v>307</v>
      </c>
      <c r="J246" s="0" t="s">
        <v>501</v>
      </c>
      <c r="K246" s="0" t="s">
        <v>309</v>
      </c>
      <c r="L246" s="0" t="s">
        <v>310</v>
      </c>
      <c r="M246" s="0" t="s">
        <v>311</v>
      </c>
    </row>
    <row r="248" customFormat="false" ht="12.75" hidden="false" customHeight="false" outlineLevel="0" collapsed="false">
      <c r="A248" s="0" t="s">
        <v>603</v>
      </c>
    </row>
    <row r="249" customFormat="false" ht="12.75" hidden="false" customHeight="false" outlineLevel="0" collapsed="false">
      <c r="A249" s="0" t="s">
        <v>604</v>
      </c>
    </row>
    <row r="250" customFormat="false" ht="12.75" hidden="false" customHeight="false" outlineLevel="0" collapsed="false">
      <c r="A250" s="0" t="n">
        <v>1993</v>
      </c>
      <c r="B250" s="0" t="n">
        <v>0.71</v>
      </c>
      <c r="C250" s="0" t="n">
        <v>0.8</v>
      </c>
      <c r="D250" s="0" t="n">
        <v>0.9</v>
      </c>
      <c r="E250" s="0" t="n">
        <v>1.1</v>
      </c>
      <c r="F250" s="0" t="n">
        <v>1.2</v>
      </c>
      <c r="G250" s="0" t="n">
        <v>1.4</v>
      </c>
      <c r="H250" s="0" t="n">
        <v>1.6</v>
      </c>
      <c r="I250" s="0" t="n">
        <v>1.9</v>
      </c>
      <c r="J250" s="0" t="n">
        <v>2.3</v>
      </c>
      <c r="K250" s="0" t="n">
        <v>2.6</v>
      </c>
      <c r="L250" s="0" t="n">
        <v>3.1</v>
      </c>
      <c r="M250" s="0" t="n">
        <v>3.7</v>
      </c>
    </row>
    <row r="251" customFormat="false" ht="12.75" hidden="false" customHeight="false" outlineLevel="0" collapsed="false">
      <c r="A251" s="0" t="n">
        <v>1994</v>
      </c>
      <c r="B251" s="0" t="n">
        <v>5.6</v>
      </c>
      <c r="C251" s="0" t="n">
        <v>6.4</v>
      </c>
      <c r="D251" s="0" t="n">
        <v>7.5</v>
      </c>
      <c r="E251" s="0" t="n">
        <v>8.8</v>
      </c>
      <c r="F251" s="0" t="n">
        <v>10.5</v>
      </c>
      <c r="G251" s="0" t="n">
        <v>12.5</v>
      </c>
      <c r="H251" s="0" t="n">
        <v>14.7</v>
      </c>
      <c r="I251" s="0" t="n">
        <v>16.6</v>
      </c>
      <c r="J251" s="0" t="n">
        <v>18.5</v>
      </c>
      <c r="K251" s="0" t="n">
        <v>20.4</v>
      </c>
      <c r="L251" s="0" t="n">
        <v>21.3</v>
      </c>
      <c r="M251" s="0" t="n">
        <v>23.3</v>
      </c>
    </row>
    <row r="252" customFormat="false" ht="12.75" hidden="false" customHeight="false" outlineLevel="0" collapsed="false">
      <c r="A252" s="0" t="n">
        <v>1995</v>
      </c>
      <c r="B252" s="0" t="n">
        <v>28.3</v>
      </c>
      <c r="C252" s="0" t="n">
        <v>30.6</v>
      </c>
      <c r="D252" s="0" t="n">
        <v>33.4</v>
      </c>
      <c r="E252" s="0" t="n">
        <v>36.5</v>
      </c>
      <c r="F252" s="0" t="n">
        <v>40.5</v>
      </c>
      <c r="G252" s="0" t="n">
        <v>45.4</v>
      </c>
      <c r="H252" s="0" t="n">
        <v>50.9</v>
      </c>
      <c r="I252" s="0" t="n">
        <v>53.9</v>
      </c>
      <c r="J252" s="0" t="n">
        <v>56</v>
      </c>
      <c r="K252" s="0" t="n">
        <v>58.4</v>
      </c>
      <c r="L252" s="0" t="n">
        <v>61.2</v>
      </c>
      <c r="M252" s="0" t="n">
        <v>64.9</v>
      </c>
    </row>
    <row r="253" customFormat="false" ht="12.75" hidden="false" customHeight="false" outlineLevel="0" collapsed="false">
      <c r="A253" s="0" t="n">
        <v>1996</v>
      </c>
      <c r="B253" s="0" t="n">
        <v>75.2</v>
      </c>
      <c r="C253" s="0" t="n">
        <v>80.9</v>
      </c>
      <c r="D253" s="0" t="n">
        <v>87.3</v>
      </c>
      <c r="E253" s="0" t="n">
        <v>91.7</v>
      </c>
      <c r="F253" s="0" t="n">
        <v>95.3</v>
      </c>
      <c r="G253" s="0" t="n">
        <v>96.4</v>
      </c>
      <c r="H253" s="0" t="n">
        <v>98.9</v>
      </c>
      <c r="I253" s="0" t="n">
        <v>104.1</v>
      </c>
      <c r="J253" s="0" t="n">
        <v>108.2</v>
      </c>
      <c r="K253" s="0" t="n">
        <v>111.1</v>
      </c>
      <c r="L253" s="0" t="n">
        <v>114.4</v>
      </c>
      <c r="M253" s="0" t="n">
        <v>115.9</v>
      </c>
    </row>
    <row r="254" customFormat="false" ht="12.75" hidden="false" customHeight="false" outlineLevel="0" collapsed="false">
      <c r="A254" s="0" t="s">
        <v>605</v>
      </c>
      <c r="B254" s="0" t="n">
        <v>128.9</v>
      </c>
      <c r="C254" s="0" t="n">
        <v>131.1</v>
      </c>
      <c r="D254" s="0" t="n">
        <v>134.2</v>
      </c>
      <c r="E254" s="0" t="n">
        <v>135.4</v>
      </c>
      <c r="F254" s="0" t="n">
        <v>137.1</v>
      </c>
      <c r="G254" s="0" t="n">
        <v>138.9</v>
      </c>
      <c r="H254" s="0" t="n">
        <v>141.8</v>
      </c>
      <c r="I254" s="0" t="n">
        <v>146.1</v>
      </c>
      <c r="J254" s="0" t="n">
        <v>146.1</v>
      </c>
      <c r="K254" s="0" t="n">
        <v>144.2</v>
      </c>
      <c r="L254" s="0" t="n">
        <v>140.6</v>
      </c>
      <c r="M254" s="0" t="n">
        <v>139.8</v>
      </c>
    </row>
    <row r="256" customFormat="false" ht="12.75" hidden="false" customHeight="false" outlineLevel="0" collapsed="false">
      <c r="A256" s="0" t="s">
        <v>606</v>
      </c>
    </row>
    <row r="257" customFormat="false" ht="12.75" hidden="false" customHeight="false" outlineLevel="0" collapsed="false">
      <c r="A257" s="0" t="s">
        <v>607</v>
      </c>
      <c r="B257" s="0" t="n">
        <v>148.2</v>
      </c>
      <c r="C257" s="0" t="n">
        <v>153.3</v>
      </c>
      <c r="D257" s="0" t="n">
        <v>157.8</v>
      </c>
      <c r="E257" s="0" t="n">
        <v>162.2</v>
      </c>
      <c r="F257" s="0" t="n">
        <v>165.8</v>
      </c>
      <c r="G257" s="0" t="n">
        <v>167.2</v>
      </c>
      <c r="H257" s="0" t="n">
        <v>166.1</v>
      </c>
      <c r="I257" s="0" t="n">
        <v>161.2</v>
      </c>
      <c r="J257" s="0" t="n">
        <v>146.8</v>
      </c>
      <c r="K257" s="0" t="n">
        <v>136.1</v>
      </c>
      <c r="L257" s="0" t="n">
        <v>138</v>
      </c>
      <c r="M257" s="0" t="n">
        <v>141.1</v>
      </c>
    </row>
    <row r="258" customFormat="false" ht="12.75" hidden="false" customHeight="false" outlineLevel="0" collapsed="false">
      <c r="A258" s="0" t="s">
        <v>608</v>
      </c>
      <c r="B258" s="0" t="n">
        <v>149.6</v>
      </c>
      <c r="C258" s="0" t="n">
        <v>153.5</v>
      </c>
      <c r="D258" s="0" t="n">
        <v>161.1</v>
      </c>
      <c r="E258" s="0" t="n">
        <v>163.6</v>
      </c>
      <c r="F258" s="0" t="n">
        <v>170.7</v>
      </c>
      <c r="G258" s="0" t="n">
        <v>177.6</v>
      </c>
      <c r="H258" s="0" t="n">
        <v>185.5</v>
      </c>
      <c r="I258" s="0" t="n">
        <v>190.6</v>
      </c>
      <c r="J258" s="0" t="n">
        <v>191.9</v>
      </c>
      <c r="K258" s="0" t="n">
        <v>193.7</v>
      </c>
      <c r="L258" s="0" t="n">
        <v>197.6</v>
      </c>
      <c r="M258" s="0" t="n">
        <v>202.8</v>
      </c>
    </row>
    <row r="260" customFormat="false" ht="12.75" hidden="false" customHeight="false" outlineLevel="0" collapsed="false">
      <c r="A260" s="0" t="s">
        <v>609</v>
      </c>
    </row>
    <row r="262" customFormat="false" ht="12.75" hidden="false" customHeight="false" outlineLevel="0" collapsed="false">
      <c r="A262" s="0" t="s">
        <v>610</v>
      </c>
    </row>
    <row r="263" customFormat="false" ht="12.75" hidden="false" customHeight="false" outlineLevel="0" collapsed="false">
      <c r="A263" s="0" t="n">
        <v>1993</v>
      </c>
      <c r="B263" s="0" t="n">
        <v>0.66</v>
      </c>
      <c r="C263" s="0" t="n">
        <v>0.7</v>
      </c>
      <c r="D263" s="0" t="n">
        <v>0.8</v>
      </c>
      <c r="E263" s="0" t="n">
        <v>1</v>
      </c>
      <c r="F263" s="0" t="n">
        <v>1</v>
      </c>
      <c r="G263" s="0" t="n">
        <v>1.2</v>
      </c>
      <c r="H263" s="0" t="n">
        <v>1.4</v>
      </c>
      <c r="I263" s="0" t="n">
        <v>1.6</v>
      </c>
      <c r="J263" s="0" t="n">
        <v>1.8</v>
      </c>
      <c r="K263" s="0" t="n">
        <v>2</v>
      </c>
      <c r="L263" s="0" t="n">
        <v>2.3</v>
      </c>
      <c r="M263" s="0" t="n">
        <v>2.6</v>
      </c>
    </row>
    <row r="264" customFormat="false" ht="12.75" hidden="false" customHeight="false" outlineLevel="0" collapsed="false">
      <c r="A264" s="0" t="n">
        <v>1994</v>
      </c>
      <c r="B264" s="0" t="n">
        <v>4</v>
      </c>
      <c r="C264" s="0" t="n">
        <v>4.2</v>
      </c>
      <c r="D264" s="0" t="n">
        <v>4.7</v>
      </c>
      <c r="E264" s="0" t="n">
        <v>5.2</v>
      </c>
      <c r="F264" s="0" t="n">
        <v>5.7</v>
      </c>
      <c r="G264" s="0" t="n">
        <v>6.4</v>
      </c>
      <c r="H264" s="0" t="n">
        <v>7.8</v>
      </c>
      <c r="I264" s="0" t="n">
        <v>8.8</v>
      </c>
      <c r="J264" s="0" t="n">
        <v>10.2</v>
      </c>
      <c r="K264" s="0" t="n">
        <v>11.8</v>
      </c>
      <c r="L264" s="0" t="n">
        <v>12.4</v>
      </c>
      <c r="M264" s="0" t="n">
        <v>13.7</v>
      </c>
    </row>
    <row r="265" customFormat="false" ht="12.75" hidden="false" customHeight="false" outlineLevel="0" collapsed="false">
      <c r="A265" s="0" t="n">
        <v>1995</v>
      </c>
      <c r="B265" s="0" t="n">
        <v>17.6</v>
      </c>
      <c r="C265" s="0" t="n">
        <v>18.8</v>
      </c>
      <c r="D265" s="0" t="n">
        <v>20.4</v>
      </c>
      <c r="E265" s="0" t="n">
        <v>22.2</v>
      </c>
      <c r="F265" s="0" t="n">
        <v>24.5</v>
      </c>
      <c r="G265" s="0" t="n">
        <v>27.3</v>
      </c>
      <c r="H265" s="0" t="n">
        <v>30.3</v>
      </c>
      <c r="I265" s="0" t="n">
        <v>32.3</v>
      </c>
      <c r="J265" s="0" t="n">
        <v>34.1</v>
      </c>
      <c r="K265" s="0" t="n">
        <v>36.2</v>
      </c>
      <c r="L265" s="0" t="n">
        <v>38.8</v>
      </c>
      <c r="M265" s="0" t="n">
        <v>41.9</v>
      </c>
    </row>
    <row r="266" customFormat="false" ht="12.75" hidden="false" customHeight="false" outlineLevel="0" collapsed="false">
      <c r="A266" s="0" t="n">
        <v>1996</v>
      </c>
      <c r="B266" s="0" t="n">
        <v>51.1</v>
      </c>
      <c r="C266" s="0" t="n">
        <v>54.9</v>
      </c>
      <c r="D266" s="0" t="n">
        <v>59.8</v>
      </c>
      <c r="E266" s="0" t="n">
        <v>62.7</v>
      </c>
      <c r="F266" s="0" t="n">
        <v>65.7</v>
      </c>
      <c r="G266" s="0" t="n">
        <v>67.6</v>
      </c>
      <c r="H266" s="0" t="n">
        <v>70.7</v>
      </c>
      <c r="I266" s="0" t="n">
        <v>75</v>
      </c>
      <c r="J266" s="0" t="n">
        <v>78.3</v>
      </c>
      <c r="K266" s="0" t="n">
        <v>81</v>
      </c>
      <c r="L266" s="0" t="n">
        <v>84.1</v>
      </c>
      <c r="M266" s="0" t="n">
        <v>85</v>
      </c>
    </row>
    <row r="267" customFormat="false" ht="12.75" hidden="false" customHeight="false" outlineLevel="0" collapsed="false">
      <c r="A267" s="0" t="n">
        <v>1997</v>
      </c>
      <c r="B267" s="0" t="n">
        <v>96.4</v>
      </c>
      <c r="C267" s="0" t="n">
        <v>97.7</v>
      </c>
      <c r="D267" s="0" t="n">
        <v>100.2</v>
      </c>
      <c r="E267" s="0" t="n">
        <v>100.2</v>
      </c>
      <c r="F267" s="0" t="n">
        <v>101.1</v>
      </c>
      <c r="G267" s="0" t="n">
        <v>102.6</v>
      </c>
      <c r="H267" s="0" t="n">
        <v>106</v>
      </c>
      <c r="I267" s="0" t="n">
        <v>109.5</v>
      </c>
      <c r="J267" s="0" t="n">
        <v>109.9</v>
      </c>
      <c r="K267" s="0" t="n">
        <v>108.4</v>
      </c>
      <c r="L267" s="0" t="n">
        <v>106.4</v>
      </c>
      <c r="M267" s="0" t="n">
        <v>105.2</v>
      </c>
    </row>
    <row r="269" customFormat="false" ht="12.75" hidden="false" customHeight="false" outlineLevel="0" collapsed="false">
      <c r="A269" s="0" t="s">
        <v>606</v>
      </c>
    </row>
    <row r="270" customFormat="false" ht="12.75" hidden="false" customHeight="false" outlineLevel="0" collapsed="false">
      <c r="A270" s="0" t="n">
        <v>1998</v>
      </c>
      <c r="B270" s="0" t="n">
        <v>115.2</v>
      </c>
      <c r="C270" s="0" t="n">
        <v>119.3</v>
      </c>
      <c r="D270" s="0" t="n">
        <v>122.1</v>
      </c>
      <c r="E270" s="0" t="n">
        <v>125.1</v>
      </c>
      <c r="F270" s="0" t="n">
        <v>127.7</v>
      </c>
      <c r="G270" s="0" t="n">
        <v>128.4</v>
      </c>
      <c r="H270" s="0" t="n">
        <v>127</v>
      </c>
      <c r="I270" s="0" t="n">
        <v>123.5</v>
      </c>
      <c r="J270" s="0" t="n">
        <v>115.2</v>
      </c>
      <c r="K270" s="0" t="n">
        <v>109.2</v>
      </c>
      <c r="L270" s="0" t="n">
        <v>113.6</v>
      </c>
      <c r="M270" s="0" t="n">
        <v>117.8</v>
      </c>
    </row>
    <row r="271" customFormat="false" ht="12.75" hidden="false" customHeight="false" outlineLevel="0" collapsed="false">
      <c r="A271" s="0" t="n">
        <v>1999</v>
      </c>
      <c r="B271" s="0" t="n">
        <v>126.8</v>
      </c>
      <c r="C271" s="0" t="n">
        <v>130.8</v>
      </c>
      <c r="D271" s="0" t="n">
        <v>137.9</v>
      </c>
      <c r="E271" s="0" t="n">
        <v>141.2</v>
      </c>
      <c r="F271" s="0" t="n">
        <v>147</v>
      </c>
      <c r="G271" s="0" t="n">
        <v>153.6</v>
      </c>
      <c r="H271" s="0" t="n">
        <v>160.5</v>
      </c>
      <c r="I271" s="0" t="n">
        <v>165</v>
      </c>
      <c r="J271" s="0" t="n">
        <v>166.8</v>
      </c>
      <c r="K271" s="0" t="n">
        <v>168.3</v>
      </c>
      <c r="L271" s="0" t="n">
        <v>171.9</v>
      </c>
      <c r="M271" s="0" t="n">
        <v>176.6</v>
      </c>
    </row>
    <row r="273" customFormat="false" ht="12.75" hidden="false" customHeight="false" outlineLevel="0" collapsed="false">
      <c r="A273" s="0" t="s">
        <v>611</v>
      </c>
    </row>
    <row r="274" customFormat="false" ht="12.75" hidden="false" customHeight="false" outlineLevel="0" collapsed="false">
      <c r="A274" s="0" t="n">
        <v>1993</v>
      </c>
      <c r="B274" s="0" t="n">
        <v>0.05</v>
      </c>
      <c r="C274" s="0" t="n">
        <v>0.07</v>
      </c>
      <c r="D274" s="0" t="n">
        <v>0.08</v>
      </c>
      <c r="E274" s="0" t="n">
        <v>0.1</v>
      </c>
      <c r="F274" s="0" t="n">
        <v>0.2</v>
      </c>
      <c r="G274" s="0" t="n">
        <v>0.2</v>
      </c>
      <c r="H274" s="0" t="n">
        <v>0.2</v>
      </c>
      <c r="I274" s="0" t="n">
        <v>0.3</v>
      </c>
      <c r="J274" s="0" t="n">
        <v>0.4</v>
      </c>
      <c r="K274" s="0" t="n">
        <v>0.6</v>
      </c>
      <c r="L274" s="0" t="n">
        <v>0.8</v>
      </c>
      <c r="M274" s="0" t="n">
        <v>1.1</v>
      </c>
    </row>
    <row r="275" customFormat="false" ht="12.75" hidden="false" customHeight="false" outlineLevel="0" collapsed="false">
      <c r="A275" s="0" t="n">
        <v>1994</v>
      </c>
      <c r="B275" s="0" t="n">
        <v>1.6</v>
      </c>
      <c r="C275" s="0" t="n">
        <v>2.2</v>
      </c>
      <c r="D275" s="0" t="n">
        <v>2.8</v>
      </c>
      <c r="E275" s="0" t="n">
        <v>3.6</v>
      </c>
      <c r="F275" s="0" t="n">
        <v>4.8</v>
      </c>
      <c r="G275" s="0" t="n">
        <v>6.1</v>
      </c>
      <c r="H275" s="0" t="n">
        <v>6.9</v>
      </c>
      <c r="I275" s="0" t="n">
        <v>7.8</v>
      </c>
      <c r="J275" s="0" t="n">
        <v>8.3</v>
      </c>
      <c r="K275" s="0" t="n">
        <v>8.6</v>
      </c>
      <c r="L275" s="0" t="n">
        <v>8.9</v>
      </c>
      <c r="M275" s="0" t="n">
        <v>9.6</v>
      </c>
    </row>
    <row r="276" customFormat="false" ht="12.75" hidden="false" customHeight="false" outlineLevel="0" collapsed="false">
      <c r="A276" s="0" t="n">
        <v>1995</v>
      </c>
      <c r="B276" s="0" t="n">
        <v>10.7</v>
      </c>
      <c r="C276" s="0" t="n">
        <v>11.8</v>
      </c>
      <c r="D276" s="0" t="n">
        <v>13</v>
      </c>
      <c r="E276" s="0" t="n">
        <v>14.3</v>
      </c>
      <c r="F276" s="0" t="n">
        <v>16</v>
      </c>
      <c r="G276" s="0" t="n">
        <v>18.1</v>
      </c>
      <c r="H276" s="0" t="n">
        <v>20.6</v>
      </c>
      <c r="I276" s="0" t="n">
        <v>21.6</v>
      </c>
      <c r="J276" s="0" t="n">
        <v>21.9</v>
      </c>
      <c r="K276" s="0" t="n">
        <v>22.2</v>
      </c>
      <c r="L276" s="0" t="n">
        <v>22.4</v>
      </c>
      <c r="M276" s="0" t="n">
        <v>23</v>
      </c>
    </row>
    <row r="277" customFormat="false" ht="12.75" hidden="false" customHeight="false" outlineLevel="0" collapsed="false">
      <c r="A277" s="0" t="n">
        <v>1996</v>
      </c>
      <c r="B277" s="0" t="n">
        <v>24.1</v>
      </c>
      <c r="C277" s="0" t="n">
        <v>26</v>
      </c>
      <c r="D277" s="0" t="n">
        <v>27.5</v>
      </c>
      <c r="E277" s="0" t="n">
        <v>29</v>
      </c>
      <c r="F277" s="0" t="n">
        <v>29.6</v>
      </c>
      <c r="G277" s="0" t="n">
        <v>28.8</v>
      </c>
      <c r="H277" s="0" t="n">
        <v>28.2</v>
      </c>
      <c r="I277" s="0" t="n">
        <v>29.1</v>
      </c>
      <c r="J277" s="0" t="n">
        <v>29.9</v>
      </c>
      <c r="K277" s="0" t="n">
        <v>30.1</v>
      </c>
      <c r="L277" s="0" t="n">
        <v>30.3</v>
      </c>
      <c r="M277" s="0" t="n">
        <v>30.9</v>
      </c>
    </row>
    <row r="278" customFormat="false" ht="12.75" hidden="false" customHeight="false" outlineLevel="0" collapsed="false">
      <c r="A278" s="0" t="s">
        <v>605</v>
      </c>
      <c r="B278" s="0" t="n">
        <v>32.5</v>
      </c>
      <c r="C278" s="0" t="n">
        <v>33.5</v>
      </c>
      <c r="D278" s="0" t="n">
        <v>34</v>
      </c>
      <c r="E278" s="0" t="n">
        <v>35.2</v>
      </c>
      <c r="F278" s="0" t="n">
        <v>36</v>
      </c>
      <c r="G278" s="0" t="n">
        <v>36.3</v>
      </c>
      <c r="H278" s="0" t="n">
        <v>35.9</v>
      </c>
      <c r="I278" s="0" t="n">
        <v>36.6</v>
      </c>
      <c r="J278" s="0" t="n">
        <v>36.1</v>
      </c>
      <c r="K278" s="0" t="n">
        <v>35.8</v>
      </c>
      <c r="L278" s="0" t="n">
        <v>34.1</v>
      </c>
      <c r="M278" s="0" t="n">
        <v>34.6</v>
      </c>
    </row>
    <row r="280" customFormat="false" ht="12.75" hidden="false" customHeight="false" outlineLevel="0" collapsed="false">
      <c r="A280" s="0" t="s">
        <v>606</v>
      </c>
    </row>
    <row r="281" customFormat="false" ht="12.75" hidden="false" customHeight="false" outlineLevel="0" collapsed="false">
      <c r="A281" s="0" t="s">
        <v>607</v>
      </c>
      <c r="B281" s="0" t="n">
        <v>33</v>
      </c>
      <c r="C281" s="0" t="n">
        <v>34</v>
      </c>
      <c r="D281" s="0" t="n">
        <v>35.7</v>
      </c>
      <c r="E281" s="0" t="n">
        <v>37.1</v>
      </c>
      <c r="F281" s="0" t="n">
        <v>38.1</v>
      </c>
      <c r="G281" s="0" t="n">
        <v>38.8</v>
      </c>
      <c r="H281" s="0" t="n">
        <v>39.2</v>
      </c>
      <c r="I281" s="0" t="n">
        <v>37.7</v>
      </c>
      <c r="J281" s="0" t="n">
        <v>31.6</v>
      </c>
      <c r="K281" s="0" t="n">
        <v>26.9</v>
      </c>
      <c r="L281" s="0" t="n">
        <v>24.4</v>
      </c>
      <c r="M281" s="0" t="n">
        <v>23.3</v>
      </c>
    </row>
    <row r="282" customFormat="false" ht="12.75" hidden="false" customHeight="false" outlineLevel="0" collapsed="false">
      <c r="A282" s="0" t="n">
        <v>1999</v>
      </c>
      <c r="B282" s="0" t="n">
        <v>22.8</v>
      </c>
      <c r="C282" s="0" t="n">
        <v>22.7</v>
      </c>
      <c r="D282" s="0" t="n">
        <v>23.2</v>
      </c>
      <c r="E282" s="0" t="n">
        <v>22.4</v>
      </c>
      <c r="F282" s="0" t="n">
        <v>23.7</v>
      </c>
      <c r="G282" s="0" t="n">
        <v>24</v>
      </c>
      <c r="H282" s="0" t="n">
        <v>25</v>
      </c>
      <c r="I282" s="0" t="n">
        <v>25.6</v>
      </c>
      <c r="J282" s="0" t="n">
        <v>25.1</v>
      </c>
      <c r="K282" s="0" t="n">
        <v>25.4</v>
      </c>
      <c r="L282" s="0" t="n">
        <v>25.7</v>
      </c>
      <c r="M282" s="0" t="n">
        <v>26.2</v>
      </c>
    </row>
    <row r="284" customFormat="false" ht="12.75" hidden="false" customHeight="false" outlineLevel="0" collapsed="false">
      <c r="A284" s="0" t="s">
        <v>612</v>
      </c>
    </row>
    <row r="285" customFormat="false" ht="12.75" hidden="false" customHeight="false" outlineLevel="0" collapsed="false">
      <c r="A285" s="0" t="s">
        <v>551</v>
      </c>
    </row>
    <row r="286" customFormat="false" ht="12.75" hidden="false" customHeight="false" outlineLevel="0" collapsed="false">
      <c r="A286" s="0" t="n">
        <v>1994</v>
      </c>
      <c r="B286" s="0" t="n">
        <v>18.8</v>
      </c>
      <c r="C286" s="0" t="n">
        <v>20</v>
      </c>
      <c r="D286" s="0" t="n">
        <v>22.2</v>
      </c>
      <c r="E286" s="0" t="n">
        <v>24.5</v>
      </c>
      <c r="F286" s="0" t="n">
        <v>26.8</v>
      </c>
      <c r="G286" s="0" t="n">
        <v>30.5</v>
      </c>
      <c r="H286" s="0" t="n">
        <v>36.9</v>
      </c>
      <c r="I286" s="0" t="n">
        <v>41.6</v>
      </c>
      <c r="J286" s="0" t="n">
        <v>48.4</v>
      </c>
      <c r="K286" s="0" t="n">
        <v>55.8</v>
      </c>
      <c r="L286" s="0" t="n">
        <v>58.8</v>
      </c>
      <c r="M286" s="0" t="n">
        <v>64.8</v>
      </c>
    </row>
    <row r="287" customFormat="false" ht="12.75" hidden="false" customHeight="false" outlineLevel="0" collapsed="false">
      <c r="A287" s="0" t="n">
        <v>1995</v>
      </c>
      <c r="B287" s="0" t="n">
        <v>75</v>
      </c>
      <c r="C287" s="0" t="n">
        <v>80.1</v>
      </c>
      <c r="D287" s="0" t="n">
        <v>87</v>
      </c>
      <c r="E287" s="0" t="n">
        <v>94.7</v>
      </c>
      <c r="F287" s="0" t="n">
        <v>104.6</v>
      </c>
      <c r="G287" s="0" t="n">
        <v>116.7</v>
      </c>
      <c r="H287" s="0" t="n">
        <v>129.4</v>
      </c>
      <c r="I287" s="0" t="n">
        <v>137.7</v>
      </c>
      <c r="J287" s="0" t="n">
        <v>146</v>
      </c>
      <c r="K287" s="0" t="n">
        <v>154.7</v>
      </c>
      <c r="L287" s="0" t="n">
        <v>165.8</v>
      </c>
      <c r="M287" s="0" t="n">
        <v>178.7</v>
      </c>
    </row>
    <row r="288" customFormat="false" ht="12.75" hidden="false" customHeight="false" outlineLevel="0" collapsed="false">
      <c r="A288" s="0" t="n">
        <v>1996</v>
      </c>
      <c r="B288" s="0" t="n">
        <v>226.3</v>
      </c>
      <c r="C288" s="0" t="n">
        <v>243</v>
      </c>
      <c r="D288" s="0" t="n">
        <v>264.5</v>
      </c>
      <c r="E288" s="0" t="n">
        <v>277.5</v>
      </c>
      <c r="F288" s="0" t="n">
        <v>290.9</v>
      </c>
      <c r="G288" s="0" t="n">
        <v>299.3</v>
      </c>
      <c r="H288" s="0" t="n">
        <v>312.9</v>
      </c>
      <c r="I288" s="0" t="n">
        <v>331.7</v>
      </c>
      <c r="J288" s="0" t="n">
        <v>346.6</v>
      </c>
      <c r="K288" s="0" t="n">
        <v>358.2</v>
      </c>
      <c r="L288" s="0" t="n">
        <v>372.1</v>
      </c>
      <c r="M288" s="0" t="n">
        <v>376.3</v>
      </c>
    </row>
    <row r="289" customFormat="false" ht="12.75" hidden="false" customHeight="false" outlineLevel="0" collapsed="false">
      <c r="A289" s="0" t="n">
        <v>1997</v>
      </c>
      <c r="B289" s="0" t="n">
        <v>428.3</v>
      </c>
      <c r="C289" s="0" t="n">
        <v>433.9</v>
      </c>
      <c r="D289" s="0" t="n">
        <v>445</v>
      </c>
      <c r="E289" s="0" t="n">
        <v>445.2</v>
      </c>
      <c r="F289" s="0" t="n">
        <v>448.9</v>
      </c>
      <c r="G289" s="0" t="n">
        <v>455.7</v>
      </c>
      <c r="H289" s="0" t="n">
        <v>470.5</v>
      </c>
      <c r="I289" s="0" t="n">
        <v>486.4</v>
      </c>
      <c r="J289" s="0" t="n">
        <v>488.3</v>
      </c>
      <c r="K289" s="0" t="n">
        <v>481.6</v>
      </c>
      <c r="L289" s="0" t="n">
        <v>472.8</v>
      </c>
      <c r="M289" s="0" t="n">
        <v>467.3</v>
      </c>
    </row>
    <row r="290" customFormat="false" ht="12.75" hidden="false" customHeight="false" outlineLevel="0" collapsed="false">
      <c r="A290" s="0" t="s">
        <v>525</v>
      </c>
    </row>
    <row r="291" customFormat="false" ht="12.75" hidden="false" customHeight="false" outlineLevel="0" collapsed="false">
      <c r="A291" s="0" t="n">
        <v>1998</v>
      </c>
      <c r="B291" s="0" t="n">
        <v>512.2</v>
      </c>
      <c r="C291" s="0" t="n">
        <v>530.1</v>
      </c>
      <c r="D291" s="0" t="n">
        <v>542.6</v>
      </c>
      <c r="E291" s="0" t="n">
        <v>556</v>
      </c>
      <c r="F291" s="0" t="n">
        <v>567.5</v>
      </c>
      <c r="G291" s="0" t="n">
        <v>570.5</v>
      </c>
      <c r="H291" s="0" t="n">
        <v>564.4</v>
      </c>
      <c r="I291" s="0" t="n">
        <v>548.8</v>
      </c>
      <c r="J291" s="0" t="n">
        <v>511.3</v>
      </c>
      <c r="K291" s="0" t="n">
        <v>483.9</v>
      </c>
      <c r="L291" s="0" t="n">
        <v>504.9</v>
      </c>
      <c r="M291" s="0" t="n">
        <v>523.4</v>
      </c>
    </row>
    <row r="292" customFormat="false" ht="12.75" hidden="false" customHeight="false" outlineLevel="0" collapsed="false">
      <c r="A292" s="0" t="n">
        <v>1999</v>
      </c>
      <c r="B292" s="0" t="n">
        <v>559.1</v>
      </c>
      <c r="C292" s="0" t="n">
        <v>576.7</v>
      </c>
      <c r="D292" s="0" t="n">
        <v>607.9</v>
      </c>
      <c r="E292" s="0" t="n">
        <v>622.5</v>
      </c>
      <c r="F292" s="0" t="n">
        <v>648.1</v>
      </c>
      <c r="G292" s="0" t="n">
        <v>677.2</v>
      </c>
      <c r="H292" s="0" t="n">
        <v>707.8</v>
      </c>
      <c r="I292" s="0" t="n">
        <v>727.6</v>
      </c>
      <c r="J292" s="0" t="n">
        <v>735.2</v>
      </c>
      <c r="K292" s="0" t="n">
        <v>741.9</v>
      </c>
      <c r="L292" s="0" t="n">
        <v>757.6</v>
      </c>
      <c r="M292" s="0" t="n">
        <v>778.7</v>
      </c>
    </row>
    <row r="294" customFormat="false" ht="12.75" hidden="false" customHeight="false" outlineLevel="0" collapsed="false">
      <c r="A294" s="0" t="s">
        <v>613</v>
      </c>
    </row>
    <row r="295" customFormat="false" ht="12.75" hidden="false" customHeight="false" outlineLevel="0" collapsed="false">
      <c r="A295" s="0" t="s">
        <v>551</v>
      </c>
    </row>
    <row r="296" customFormat="false" ht="12.75" hidden="false" customHeight="false" outlineLevel="0" collapsed="false">
      <c r="A296" s="0" t="n">
        <v>1994</v>
      </c>
      <c r="B296" s="0" t="n">
        <v>26.8</v>
      </c>
      <c r="C296" s="0" t="n">
        <v>28.5</v>
      </c>
      <c r="D296" s="0" t="n">
        <v>31.6</v>
      </c>
      <c r="E296" s="0" t="n">
        <v>34.9</v>
      </c>
      <c r="F296" s="0" t="n">
        <v>38.2</v>
      </c>
      <c r="G296" s="0" t="n">
        <v>43.5</v>
      </c>
      <c r="H296" s="0" t="n">
        <v>52.6</v>
      </c>
      <c r="I296" s="0" t="n">
        <v>59.3</v>
      </c>
      <c r="J296" s="0" t="n">
        <v>69</v>
      </c>
      <c r="K296" s="0" t="n">
        <v>79.5</v>
      </c>
      <c r="L296" s="0" t="n">
        <v>83.8</v>
      </c>
      <c r="M296" s="0" t="n">
        <v>92.4</v>
      </c>
    </row>
    <row r="297" customFormat="false" ht="12.75" hidden="false" customHeight="false" outlineLevel="0" collapsed="false">
      <c r="A297" s="0" t="n">
        <v>1995</v>
      </c>
      <c r="B297" s="0" t="n">
        <v>118.6</v>
      </c>
      <c r="C297" s="0" t="n">
        <v>126.8</v>
      </c>
      <c r="D297" s="0" t="n">
        <v>137.7</v>
      </c>
      <c r="E297" s="0" t="n">
        <v>149.9</v>
      </c>
      <c r="F297" s="0" t="n">
        <v>165.6</v>
      </c>
      <c r="G297" s="0" t="n">
        <v>184.8</v>
      </c>
      <c r="H297" s="0" t="n">
        <v>204.9</v>
      </c>
      <c r="I297" s="0" t="n">
        <v>218.1</v>
      </c>
      <c r="J297" s="0" t="n">
        <v>230.4</v>
      </c>
      <c r="K297" s="0" t="n">
        <v>245</v>
      </c>
      <c r="L297" s="0" t="n">
        <v>262.6</v>
      </c>
      <c r="M297" s="0" t="n">
        <v>283</v>
      </c>
    </row>
    <row r="298" customFormat="false" ht="12.75" hidden="false" customHeight="false" outlineLevel="0" collapsed="false">
      <c r="A298" s="0" t="n">
        <v>1996</v>
      </c>
      <c r="B298" s="0" t="n">
        <v>346.5</v>
      </c>
      <c r="C298" s="0" t="n">
        <v>372.1</v>
      </c>
      <c r="D298" s="0" t="n">
        <v>404.9</v>
      </c>
      <c r="E298" s="0" t="n">
        <v>424.9</v>
      </c>
      <c r="F298" s="0" t="n">
        <v>445.4</v>
      </c>
      <c r="G298" s="0" t="n">
        <v>458.3</v>
      </c>
      <c r="H298" s="0" t="n">
        <v>479.1</v>
      </c>
      <c r="I298" s="0" t="n">
        <v>507.9</v>
      </c>
      <c r="J298" s="0" t="n">
        <v>530.7</v>
      </c>
      <c r="K298" s="0" t="n">
        <v>548.4</v>
      </c>
      <c r="L298" s="0" t="n">
        <v>569.8</v>
      </c>
      <c r="M298" s="0" t="n">
        <v>576.1</v>
      </c>
    </row>
    <row r="299" customFormat="false" ht="12.75" hidden="false" customHeight="false" outlineLevel="0" collapsed="false">
      <c r="A299" s="0" t="n">
        <v>1997</v>
      </c>
      <c r="B299" s="0" t="n">
        <v>655.3</v>
      </c>
      <c r="C299" s="0" t="n">
        <v>663.9</v>
      </c>
      <c r="D299" s="0" t="n">
        <v>681</v>
      </c>
      <c r="E299" s="0" t="n">
        <v>681.2</v>
      </c>
      <c r="F299" s="0" t="n">
        <v>687</v>
      </c>
      <c r="G299" s="0" t="n">
        <v>697.3</v>
      </c>
      <c r="H299" s="0" t="n">
        <v>720</v>
      </c>
      <c r="I299" s="0" t="n">
        <v>744.3</v>
      </c>
      <c r="J299" s="0" t="n">
        <v>747.2</v>
      </c>
      <c r="K299" s="0" t="n">
        <v>736.9</v>
      </c>
      <c r="L299" s="0" t="n">
        <v>723.3</v>
      </c>
      <c r="M299" s="0" t="n">
        <v>714.9</v>
      </c>
    </row>
    <row r="300" customFormat="false" ht="12.75" hidden="false" customHeight="false" outlineLevel="0" collapsed="false">
      <c r="A300" s="0" t="s">
        <v>614</v>
      </c>
    </row>
    <row r="301" customFormat="false" ht="12.75" hidden="false" customHeight="false" outlineLevel="0" collapsed="false">
      <c r="A301" s="0" t="n">
        <v>1998</v>
      </c>
      <c r="B301" s="0" t="n">
        <v>783.3</v>
      </c>
      <c r="C301" s="0" t="n">
        <v>812.8</v>
      </c>
      <c r="D301" s="0" t="n">
        <v>832</v>
      </c>
      <c r="E301" s="0" t="n">
        <v>852.6</v>
      </c>
      <c r="F301" s="0" t="n">
        <v>870.2</v>
      </c>
      <c r="G301" s="0" t="n">
        <v>874.8</v>
      </c>
      <c r="H301" s="0" t="n">
        <v>865.4</v>
      </c>
      <c r="I301" s="0" t="n">
        <v>841.5</v>
      </c>
      <c r="J301" s="0" t="n">
        <v>785.1</v>
      </c>
      <c r="K301" s="0" t="n">
        <v>743.9</v>
      </c>
      <c r="L301" s="0" t="n">
        <v>774.2</v>
      </c>
      <c r="M301" s="0" t="n">
        <v>802.5</v>
      </c>
    </row>
    <row r="302" customFormat="false" ht="12.75" hidden="false" customHeight="false" outlineLevel="0" collapsed="false">
      <c r="A302" s="0" t="n">
        <v>1999</v>
      </c>
      <c r="B302" s="0" t="n">
        <v>866.7</v>
      </c>
      <c r="C302" s="0" t="n">
        <v>894</v>
      </c>
      <c r="D302" s="0" t="n">
        <v>942.3</v>
      </c>
      <c r="E302" s="0" t="n">
        <v>965</v>
      </c>
      <c r="F302" s="0" t="n">
        <v>1004.7</v>
      </c>
      <c r="G302" s="0" t="n">
        <v>1049.8</v>
      </c>
      <c r="H302" s="0" t="n">
        <v>1097.2</v>
      </c>
      <c r="I302" s="0" t="n">
        <v>1127.9</v>
      </c>
      <c r="J302" s="0" t="n">
        <v>1139.7</v>
      </c>
      <c r="K302" s="0" t="n">
        <v>1150.1</v>
      </c>
      <c r="L302" s="0" t="n">
        <v>1174.5</v>
      </c>
      <c r="M302" s="0" t="n">
        <v>1207</v>
      </c>
    </row>
    <row r="303" customFormat="false" ht="12.75" hidden="false" customHeight="false" outlineLevel="0" collapsed="false">
      <c r="A303" s="0" t="s">
        <v>615</v>
      </c>
    </row>
    <row r="308" customFormat="false" ht="12.75" hidden="false" customHeight="false" outlineLevel="0" collapsed="false">
      <c r="A308" s="4" t="s">
        <v>518</v>
      </c>
    </row>
    <row r="310" customFormat="false" ht="12.75" hidden="false" customHeight="false" outlineLevel="0" collapsed="false">
      <c r="B310" s="0" t="s">
        <v>616</v>
      </c>
    </row>
    <row r="311" customFormat="false" ht="12.75" hidden="false" customHeight="false" outlineLevel="0" collapsed="false">
      <c r="B311" s="0" t="s">
        <v>617</v>
      </c>
      <c r="C311" s="0" t="s">
        <v>618</v>
      </c>
      <c r="D311" s="0" t="s">
        <v>619</v>
      </c>
      <c r="E311" s="0" t="s">
        <v>620</v>
      </c>
      <c r="F311" s="0" t="s">
        <v>621</v>
      </c>
      <c r="G311" s="0" t="s">
        <v>622</v>
      </c>
      <c r="H311" s="0" t="s">
        <v>623</v>
      </c>
      <c r="I311" s="0" t="s">
        <v>624</v>
      </c>
      <c r="J311" s="0" t="s">
        <v>625</v>
      </c>
      <c r="K311" s="0" t="s">
        <v>626</v>
      </c>
      <c r="L311" s="0" t="s">
        <v>627</v>
      </c>
      <c r="M311" s="0" t="s">
        <v>628</v>
      </c>
    </row>
    <row r="313" customFormat="false" ht="12.75" hidden="false" customHeight="false" outlineLevel="0" collapsed="false">
      <c r="A313" s="0" t="s">
        <v>629</v>
      </c>
      <c r="G313" s="54" t="s">
        <v>630</v>
      </c>
    </row>
    <row r="315" customFormat="false" ht="12.75" hidden="false" customHeight="false" outlineLevel="0" collapsed="false">
      <c r="A315" s="0" t="s">
        <v>631</v>
      </c>
      <c r="B315" s="0" t="n">
        <v>147.6</v>
      </c>
      <c r="C315" s="0" t="n">
        <v>147.6</v>
      </c>
      <c r="D315" s="0" t="n">
        <v>147.6</v>
      </c>
      <c r="E315" s="0" t="n">
        <v>147.6</v>
      </c>
      <c r="F315" s="0" t="n">
        <v>147.6</v>
      </c>
      <c r="G315" s="0" t="n">
        <v>147.6</v>
      </c>
      <c r="H315" s="0" t="n">
        <v>147.6</v>
      </c>
      <c r="I315" s="0" t="n">
        <v>147.6</v>
      </c>
      <c r="J315" s="0" t="n">
        <v>147.6</v>
      </c>
      <c r="K315" s="0" t="n">
        <v>147.6</v>
      </c>
      <c r="L315" s="0" t="n">
        <v>147.6</v>
      </c>
      <c r="M315" s="0" t="n">
        <v>147.6</v>
      </c>
    </row>
    <row r="317" customFormat="false" ht="12.75" hidden="false" customHeight="false" outlineLevel="0" collapsed="false">
      <c r="A317" s="0" t="s">
        <v>632</v>
      </c>
    </row>
    <row r="318" customFormat="false" ht="12.75" hidden="false" customHeight="false" outlineLevel="0" collapsed="false">
      <c r="A318" s="0" t="s">
        <v>633</v>
      </c>
      <c r="B318" s="0" t="n">
        <v>49</v>
      </c>
      <c r="C318" s="0" t="n">
        <v>46</v>
      </c>
      <c r="D318" s="0" t="n">
        <v>44.6</v>
      </c>
      <c r="E318" s="0" t="n">
        <v>43</v>
      </c>
      <c r="F318" s="0" t="n">
        <v>41.9</v>
      </c>
      <c r="G318" s="0" t="n">
        <v>40.7</v>
      </c>
      <c r="H318" s="0" t="n">
        <v>39.7</v>
      </c>
      <c r="I318" s="0" t="n">
        <v>39</v>
      </c>
      <c r="J318" s="0" t="n">
        <v>38.7</v>
      </c>
      <c r="K318" s="0" t="n">
        <v>38.2</v>
      </c>
      <c r="L318" s="0" t="n">
        <v>37.9</v>
      </c>
      <c r="M318" s="0" t="n">
        <v>38.1</v>
      </c>
    </row>
    <row r="319" customFormat="false" ht="12.75" hidden="false" customHeight="false" outlineLevel="0" collapsed="false">
      <c r="A319" s="0" t="s">
        <v>634</v>
      </c>
      <c r="B319" s="0" t="n">
        <v>37.3</v>
      </c>
      <c r="C319" s="0" t="n">
        <v>36.6</v>
      </c>
      <c r="D319" s="0" t="n">
        <v>36</v>
      </c>
      <c r="E319" s="0" t="n">
        <v>35</v>
      </c>
      <c r="F319" s="0" t="n">
        <v>35.1</v>
      </c>
      <c r="G319" s="0" t="n">
        <v>35.3</v>
      </c>
      <c r="H319" s="0" t="n">
        <v>34.8</v>
      </c>
      <c r="I319" s="0" t="n">
        <v>34.5</v>
      </c>
      <c r="J319" s="0" t="n">
        <v>34.4</v>
      </c>
      <c r="K319" s="0" t="n">
        <v>34.2</v>
      </c>
      <c r="L319" s="0" t="n">
        <v>33.9</v>
      </c>
      <c r="M319" s="0" t="n">
        <v>33.7</v>
      </c>
    </row>
    <row r="320" customFormat="false" ht="12.75" hidden="false" customHeight="false" outlineLevel="0" collapsed="false">
      <c r="A320" s="0" t="s">
        <v>635</v>
      </c>
      <c r="B320" s="0" t="n">
        <v>24.4</v>
      </c>
      <c r="C320" s="0" t="n">
        <v>25</v>
      </c>
      <c r="D320" s="0" t="n">
        <v>24.6</v>
      </c>
      <c r="E320" s="0" t="n">
        <v>24.6</v>
      </c>
      <c r="F320" s="0" t="n">
        <v>24.9</v>
      </c>
      <c r="G320" s="0" t="n">
        <v>25.1</v>
      </c>
      <c r="H320" s="0" t="n">
        <v>25.4</v>
      </c>
      <c r="I320" s="0" t="n">
        <v>25.4</v>
      </c>
      <c r="J320" s="0" t="n">
        <v>25.4</v>
      </c>
      <c r="K320" s="0" t="n">
        <v>25.4</v>
      </c>
      <c r="L320" s="0" t="n">
        <v>25.2</v>
      </c>
      <c r="M320" s="0" t="n">
        <v>25.1</v>
      </c>
    </row>
    <row r="321" customFormat="false" ht="12.75" hidden="false" customHeight="false" outlineLevel="0" collapsed="false">
      <c r="A321" s="0" t="s">
        <v>636</v>
      </c>
      <c r="B321" s="0" t="n">
        <v>14.6</v>
      </c>
      <c r="C321" s="0" t="n">
        <v>15.4</v>
      </c>
      <c r="D321" s="0" t="n">
        <v>15.5</v>
      </c>
      <c r="E321" s="0" t="n">
        <v>15.9</v>
      </c>
      <c r="F321" s="0" t="n">
        <v>16.2</v>
      </c>
      <c r="G321" s="0" t="n">
        <v>16.4</v>
      </c>
      <c r="H321" s="0" t="n">
        <v>16.7</v>
      </c>
      <c r="I321" s="0" t="n">
        <v>16.7</v>
      </c>
      <c r="J321" s="0" t="n">
        <v>16.8</v>
      </c>
      <c r="K321" s="0" t="n">
        <v>16.8</v>
      </c>
      <c r="L321" s="0" t="n">
        <v>17</v>
      </c>
      <c r="M321" s="0" t="n">
        <v>16.9</v>
      </c>
    </row>
    <row r="322" customFormat="false" ht="12.75" hidden="false" customHeight="false" outlineLevel="0" collapsed="false">
      <c r="A322" s="0" t="s">
        <v>637</v>
      </c>
      <c r="B322" s="0" t="n">
        <v>8.6</v>
      </c>
      <c r="C322" s="0" t="n">
        <v>9.3</v>
      </c>
      <c r="D322" s="0" t="n">
        <v>9.7</v>
      </c>
      <c r="E322" s="0" t="n">
        <v>10</v>
      </c>
      <c r="F322" s="0" t="n">
        <v>10.2</v>
      </c>
      <c r="G322" s="0" t="n">
        <v>10.3</v>
      </c>
      <c r="H322" s="0" t="n">
        <v>10.6</v>
      </c>
      <c r="I322" s="0" t="n">
        <v>10.8</v>
      </c>
      <c r="J322" s="0" t="n">
        <v>10.9</v>
      </c>
      <c r="K322" s="0" t="n">
        <v>11</v>
      </c>
      <c r="L322" s="0" t="n">
        <v>11.1</v>
      </c>
      <c r="M322" s="0" t="n">
        <v>11</v>
      </c>
    </row>
    <row r="323" customFormat="false" ht="12.75" hidden="false" customHeight="false" outlineLevel="0" collapsed="false">
      <c r="A323" s="0" t="s">
        <v>638</v>
      </c>
      <c r="B323" s="0" t="n">
        <v>8.3</v>
      </c>
      <c r="C323" s="0" t="n">
        <v>9</v>
      </c>
      <c r="D323" s="0" t="n">
        <v>9.8</v>
      </c>
      <c r="E323" s="0" t="n">
        <v>10.5</v>
      </c>
      <c r="F323" s="0" t="n">
        <v>10.7</v>
      </c>
      <c r="G323" s="0" t="n">
        <v>10.9</v>
      </c>
      <c r="H323" s="0" t="n">
        <v>11.2</v>
      </c>
      <c r="I323" s="0" t="n">
        <v>11.5</v>
      </c>
      <c r="J323" s="0" t="n">
        <v>11.5</v>
      </c>
      <c r="K323" s="0" t="n">
        <v>11.8</v>
      </c>
      <c r="L323" s="0" t="n">
        <v>12</v>
      </c>
      <c r="M323" s="0" t="n">
        <v>12</v>
      </c>
    </row>
    <row r="324" customFormat="false" ht="12.75" hidden="false" customHeight="false" outlineLevel="0" collapsed="false">
      <c r="A324" s="0" t="s">
        <v>639</v>
      </c>
      <c r="B324" s="0" t="n">
        <v>3.1</v>
      </c>
      <c r="C324" s="0" t="n">
        <v>3.4</v>
      </c>
      <c r="D324" s="0" t="n">
        <v>4</v>
      </c>
      <c r="E324" s="0" t="n">
        <v>4.5</v>
      </c>
      <c r="F324" s="0" t="n">
        <v>4.5</v>
      </c>
      <c r="G324" s="0" t="n">
        <v>4.6</v>
      </c>
      <c r="H324" s="0" t="n">
        <v>4.7</v>
      </c>
      <c r="I324" s="0" t="n">
        <v>5</v>
      </c>
      <c r="J324" s="0" t="n">
        <v>5.1</v>
      </c>
      <c r="K324" s="0" t="n">
        <v>5.2</v>
      </c>
      <c r="L324" s="0" t="n">
        <v>5.3</v>
      </c>
      <c r="M324" s="0" t="n">
        <v>5.4</v>
      </c>
    </row>
    <row r="325" customFormat="false" ht="12.75" hidden="false" customHeight="false" outlineLevel="0" collapsed="false">
      <c r="A325" s="0" t="s">
        <v>640</v>
      </c>
      <c r="B325" s="0" t="n">
        <v>2.3</v>
      </c>
      <c r="C325" s="0" t="n">
        <v>2.9</v>
      </c>
      <c r="D325" s="0" t="n">
        <v>3.4</v>
      </c>
      <c r="E325" s="0" t="n">
        <v>4.1</v>
      </c>
      <c r="F325" s="0" t="n">
        <v>4.1</v>
      </c>
      <c r="G325" s="0" t="n">
        <v>4.3</v>
      </c>
      <c r="H325" s="0" t="n">
        <v>4.5</v>
      </c>
      <c r="I325" s="0" t="n">
        <v>4.7</v>
      </c>
      <c r="J325" s="0" t="n">
        <v>4.8</v>
      </c>
      <c r="K325" s="0" t="n">
        <v>5</v>
      </c>
      <c r="L325" s="0" t="n">
        <v>5.2</v>
      </c>
      <c r="M325" s="0" t="n">
        <v>5.4</v>
      </c>
    </row>
    <row r="327" customFormat="false" ht="12.75" hidden="false" customHeight="false" outlineLevel="0" collapsed="false">
      <c r="A327" s="0" t="s">
        <v>641</v>
      </c>
    </row>
    <row r="329" customFormat="false" ht="12.75" hidden="false" customHeight="false" outlineLevel="0" collapsed="false">
      <c r="A329" s="0" t="s">
        <v>642</v>
      </c>
      <c r="B329" s="0" t="n">
        <v>100</v>
      </c>
      <c r="C329" s="0" t="n">
        <v>100</v>
      </c>
      <c r="D329" s="0" t="n">
        <v>100</v>
      </c>
      <c r="E329" s="0" t="n">
        <v>100</v>
      </c>
      <c r="F329" s="0" t="n">
        <v>100</v>
      </c>
      <c r="G329" s="0" t="n">
        <v>100</v>
      </c>
      <c r="H329" s="0" t="n">
        <v>100</v>
      </c>
      <c r="I329" s="0" t="n">
        <v>100</v>
      </c>
      <c r="J329" s="0" t="n">
        <v>100</v>
      </c>
      <c r="K329" s="0" t="n">
        <v>100</v>
      </c>
      <c r="L329" s="0" t="n">
        <v>100</v>
      </c>
      <c r="M329" s="0" t="n">
        <v>100</v>
      </c>
    </row>
    <row r="331" customFormat="false" ht="12.75" hidden="false" customHeight="false" outlineLevel="0" collapsed="false">
      <c r="A331" s="0" t="s">
        <v>643</v>
      </c>
    </row>
    <row r="332" customFormat="false" ht="12.75" hidden="false" customHeight="false" outlineLevel="0" collapsed="false">
      <c r="A332" s="0" t="s">
        <v>644</v>
      </c>
      <c r="B332" s="0" t="n">
        <v>33.2</v>
      </c>
      <c r="C332" s="0" t="n">
        <v>31.2</v>
      </c>
      <c r="D332" s="0" t="n">
        <v>30.2</v>
      </c>
      <c r="E332" s="0" t="n">
        <v>29.1</v>
      </c>
      <c r="F332" s="0" t="n">
        <v>28.4</v>
      </c>
      <c r="G332" s="0" t="n">
        <v>27.6</v>
      </c>
      <c r="H332" s="0" t="n">
        <v>26.9</v>
      </c>
      <c r="I332" s="0" t="n">
        <v>26.4</v>
      </c>
      <c r="J332" s="0" t="n">
        <v>26.2</v>
      </c>
      <c r="K332" s="0" t="n">
        <v>25.9</v>
      </c>
      <c r="L332" s="0" t="n">
        <v>25.7</v>
      </c>
      <c r="M332" s="0" t="n">
        <v>25.8</v>
      </c>
    </row>
    <row r="333" customFormat="false" ht="12.75" hidden="false" customHeight="false" outlineLevel="0" collapsed="false">
      <c r="A333" s="0" t="s">
        <v>645</v>
      </c>
      <c r="B333" s="0" t="n">
        <v>25.3</v>
      </c>
      <c r="C333" s="0" t="n">
        <v>24.8</v>
      </c>
      <c r="D333" s="0" t="n">
        <v>24.4</v>
      </c>
      <c r="E333" s="0" t="n">
        <v>23.7</v>
      </c>
      <c r="F333" s="0" t="n">
        <v>23.8</v>
      </c>
      <c r="G333" s="0" t="n">
        <v>23.9</v>
      </c>
      <c r="H333" s="0" t="n">
        <v>23.6</v>
      </c>
      <c r="I333" s="0" t="n">
        <v>23.4</v>
      </c>
      <c r="J333" s="0" t="n">
        <v>23.3</v>
      </c>
      <c r="K333" s="0" t="n">
        <v>23.2</v>
      </c>
      <c r="L333" s="0" t="n">
        <v>23</v>
      </c>
      <c r="M333" s="0" t="n">
        <v>22.8</v>
      </c>
    </row>
    <row r="334" customFormat="false" ht="12.75" hidden="false" customHeight="false" outlineLevel="0" collapsed="false">
      <c r="A334" s="0" t="s">
        <v>635</v>
      </c>
      <c r="B334" s="0" t="n">
        <v>16.5</v>
      </c>
      <c r="C334" s="0" t="n">
        <v>16.9</v>
      </c>
      <c r="D334" s="0" t="n">
        <v>16.7</v>
      </c>
      <c r="E334" s="0" t="n">
        <v>16.7</v>
      </c>
      <c r="F334" s="0" t="n">
        <v>16.9</v>
      </c>
      <c r="G334" s="0" t="n">
        <v>17</v>
      </c>
      <c r="H334" s="0" t="n">
        <v>17.2</v>
      </c>
      <c r="I334" s="0" t="n">
        <v>17.2</v>
      </c>
      <c r="J334" s="0" t="n">
        <v>17.2</v>
      </c>
      <c r="K334" s="0" t="n">
        <v>17.2</v>
      </c>
      <c r="L334" s="0" t="n">
        <v>17.1</v>
      </c>
      <c r="M334" s="0" t="n">
        <v>17</v>
      </c>
    </row>
    <row r="335" customFormat="false" ht="12.75" hidden="false" customHeight="false" outlineLevel="0" collapsed="false">
      <c r="A335" s="0" t="s">
        <v>646</v>
      </c>
      <c r="B335" s="0" t="n">
        <v>9.9</v>
      </c>
      <c r="C335" s="0" t="n">
        <v>10.4</v>
      </c>
      <c r="D335" s="0" t="n">
        <v>10.5</v>
      </c>
      <c r="E335" s="0" t="n">
        <v>10.8</v>
      </c>
      <c r="F335" s="0" t="n">
        <v>11</v>
      </c>
      <c r="G335" s="0" t="n">
        <v>11.1</v>
      </c>
      <c r="H335" s="0" t="n">
        <v>11.3</v>
      </c>
      <c r="I335" s="0" t="n">
        <v>11.3</v>
      </c>
      <c r="J335" s="0" t="n">
        <v>11.4</v>
      </c>
      <c r="K335" s="0" t="n">
        <v>11.4</v>
      </c>
      <c r="L335" s="0" t="n">
        <v>11.5</v>
      </c>
      <c r="M335" s="0" t="n">
        <v>11.4</v>
      </c>
    </row>
    <row r="336" customFormat="false" ht="12.75" hidden="false" customHeight="false" outlineLevel="0" collapsed="false">
      <c r="A336" s="0" t="s">
        <v>637</v>
      </c>
      <c r="B336" s="0" t="n">
        <v>5.8</v>
      </c>
      <c r="C336" s="0" t="n">
        <v>6.3</v>
      </c>
      <c r="D336" s="0" t="n">
        <v>6.5</v>
      </c>
      <c r="E336" s="0" t="n">
        <v>6.8</v>
      </c>
      <c r="F336" s="0" t="n">
        <v>6.9</v>
      </c>
      <c r="G336" s="0" t="n">
        <v>7</v>
      </c>
      <c r="H336" s="0" t="n">
        <v>7.2</v>
      </c>
      <c r="I336" s="0" t="n">
        <v>7.3</v>
      </c>
      <c r="J336" s="0" t="n">
        <v>7.4</v>
      </c>
      <c r="K336" s="0" t="n">
        <v>7.4</v>
      </c>
      <c r="L336" s="0" t="n">
        <v>7.5</v>
      </c>
      <c r="M336" s="0" t="n">
        <v>7.5</v>
      </c>
    </row>
    <row r="337" customFormat="false" ht="12.75" hidden="false" customHeight="false" outlineLevel="0" collapsed="false">
      <c r="A337" s="0" t="s">
        <v>638</v>
      </c>
      <c r="B337" s="0" t="n">
        <v>5.6</v>
      </c>
      <c r="C337" s="0" t="n">
        <v>6.1</v>
      </c>
      <c r="D337" s="0" t="n">
        <v>6.7</v>
      </c>
      <c r="E337" s="0" t="n">
        <v>7.1</v>
      </c>
      <c r="F337" s="0" t="n">
        <v>7.2</v>
      </c>
      <c r="G337" s="0" t="n">
        <v>7.4</v>
      </c>
      <c r="H337" s="0" t="n">
        <v>7.6</v>
      </c>
      <c r="I337" s="0" t="n">
        <v>7.8</v>
      </c>
      <c r="J337" s="0" t="n">
        <v>7.8</v>
      </c>
      <c r="K337" s="0" t="n">
        <v>8</v>
      </c>
      <c r="L337" s="0" t="n">
        <v>8.1</v>
      </c>
      <c r="M337" s="0" t="n">
        <v>8.1</v>
      </c>
    </row>
    <row r="338" customFormat="false" ht="12.75" hidden="false" customHeight="false" outlineLevel="0" collapsed="false">
      <c r="A338" s="0" t="s">
        <v>639</v>
      </c>
      <c r="B338" s="0" t="n">
        <v>2.1</v>
      </c>
      <c r="C338" s="0" t="n">
        <v>2.3</v>
      </c>
      <c r="D338" s="0" t="n">
        <v>2.7</v>
      </c>
      <c r="E338" s="0" t="n">
        <v>3</v>
      </c>
      <c r="F338" s="0" t="n">
        <v>3</v>
      </c>
      <c r="G338" s="0" t="n">
        <v>3.1</v>
      </c>
      <c r="H338" s="0" t="n">
        <v>3.2</v>
      </c>
      <c r="I338" s="0" t="n">
        <v>3.4</v>
      </c>
      <c r="J338" s="0" t="n">
        <v>3.4</v>
      </c>
      <c r="K338" s="0" t="n">
        <v>3.5</v>
      </c>
      <c r="L338" s="0" t="n">
        <v>3.6</v>
      </c>
      <c r="M338" s="0" t="n">
        <v>3.7</v>
      </c>
    </row>
    <row r="339" customFormat="false" ht="12.75" hidden="false" customHeight="false" outlineLevel="0" collapsed="false">
      <c r="A339" s="0" t="s">
        <v>640</v>
      </c>
      <c r="B339" s="0" t="n">
        <v>1.6</v>
      </c>
      <c r="C339" s="0" t="n">
        <v>2</v>
      </c>
      <c r="D339" s="0" t="n">
        <v>2.3</v>
      </c>
      <c r="E339" s="0" t="n">
        <v>2.8</v>
      </c>
      <c r="F339" s="0" t="n">
        <v>2.8</v>
      </c>
      <c r="G339" s="0" t="n">
        <v>2.9</v>
      </c>
      <c r="H339" s="0" t="n">
        <v>3</v>
      </c>
      <c r="I339" s="0" t="n">
        <v>3.2</v>
      </c>
      <c r="J339" s="0" t="n">
        <v>3.3</v>
      </c>
      <c r="K339" s="0" t="n">
        <v>3.4</v>
      </c>
      <c r="L339" s="0" t="n">
        <v>3.5</v>
      </c>
      <c r="M339" s="0" t="n">
        <v>3.7</v>
      </c>
    </row>
    <row r="340" customFormat="false" ht="12.75" hidden="false" customHeight="false" outlineLevel="0" collapsed="false">
      <c r="B340" s="0" t="s">
        <v>647</v>
      </c>
    </row>
    <row r="341" customFormat="false" ht="12.75" hidden="false" customHeight="false" outlineLevel="0" collapsed="false">
      <c r="B341" s="0" t="s">
        <v>617</v>
      </c>
      <c r="C341" s="0" t="s">
        <v>618</v>
      </c>
      <c r="D341" s="0" t="s">
        <v>619</v>
      </c>
      <c r="E341" s="0" t="s">
        <v>620</v>
      </c>
      <c r="F341" s="0" t="s">
        <v>648</v>
      </c>
      <c r="G341" s="0" t="s">
        <v>622</v>
      </c>
      <c r="H341" s="0" t="s">
        <v>623</v>
      </c>
      <c r="I341" s="0" t="s">
        <v>624</v>
      </c>
      <c r="J341" s="0" t="s">
        <v>649</v>
      </c>
      <c r="K341" s="0" t="s">
        <v>626</v>
      </c>
      <c r="L341" s="0" t="s">
        <v>627</v>
      </c>
      <c r="M341" s="0" t="s">
        <v>628</v>
      </c>
    </row>
    <row r="343" customFormat="false" ht="12.75" hidden="false" customHeight="false" outlineLevel="0" collapsed="false">
      <c r="A343" s="0" t="s">
        <v>630</v>
      </c>
    </row>
    <row r="344" customFormat="false" ht="12.75" hidden="false" customHeight="false" outlineLevel="0" collapsed="false">
      <c r="A344" s="0" t="s">
        <v>631</v>
      </c>
      <c r="B344" s="0" t="n">
        <v>147.1</v>
      </c>
      <c r="C344" s="0" t="n">
        <v>147.1</v>
      </c>
      <c r="D344" s="0" t="n">
        <v>147.1</v>
      </c>
      <c r="E344" s="0" t="n">
        <v>147.1</v>
      </c>
      <c r="F344" s="0" t="n">
        <v>147.1</v>
      </c>
      <c r="G344" s="0" t="n">
        <v>147.1</v>
      </c>
      <c r="H344" s="0" t="n">
        <v>147.1</v>
      </c>
      <c r="I344" s="0" t="n">
        <v>147.1</v>
      </c>
      <c r="J344" s="0" t="n">
        <v>147.1</v>
      </c>
      <c r="K344" s="0" t="n">
        <v>147.1</v>
      </c>
      <c r="L344" s="0" t="n">
        <v>147.1</v>
      </c>
      <c r="M344" s="0" t="n">
        <v>147.1</v>
      </c>
    </row>
    <row r="346" customFormat="false" ht="12.75" hidden="false" customHeight="false" outlineLevel="0" collapsed="false">
      <c r="A346" s="0" t="s">
        <v>632</v>
      </c>
    </row>
    <row r="347" customFormat="false" ht="12.75" hidden="false" customHeight="false" outlineLevel="0" collapsed="false">
      <c r="A347" s="0" t="s">
        <v>633</v>
      </c>
      <c r="B347" s="0" t="n">
        <v>33.5</v>
      </c>
      <c r="C347" s="0" t="n">
        <v>32.7</v>
      </c>
      <c r="D347" s="0" t="n">
        <v>32.1</v>
      </c>
      <c r="E347" s="0" t="n">
        <v>31.2</v>
      </c>
      <c r="F347" s="0" t="n">
        <v>30.9</v>
      </c>
      <c r="G347" s="0" t="n">
        <v>30.2</v>
      </c>
      <c r="H347" s="0" t="n">
        <v>29.8</v>
      </c>
      <c r="I347" s="0" t="n">
        <v>29.6</v>
      </c>
      <c r="J347" s="0" t="n">
        <v>29.4</v>
      </c>
      <c r="K347" s="0" t="n">
        <v>29.5</v>
      </c>
      <c r="L347" s="0" t="n">
        <v>29.5</v>
      </c>
      <c r="M347" s="0" t="n">
        <v>29</v>
      </c>
    </row>
    <row r="348" customFormat="false" ht="12.75" hidden="false" customHeight="false" outlineLevel="0" collapsed="false">
      <c r="A348" s="0" t="s">
        <v>634</v>
      </c>
      <c r="B348" s="0" t="n">
        <v>32.7</v>
      </c>
      <c r="C348" s="0" t="n">
        <v>32.5</v>
      </c>
      <c r="D348" s="0" t="n">
        <v>32</v>
      </c>
      <c r="E348" s="0" t="n">
        <v>31.1</v>
      </c>
      <c r="F348" s="0" t="n">
        <v>31.1</v>
      </c>
      <c r="G348" s="0" t="n">
        <v>30.5</v>
      </c>
      <c r="H348" s="0" t="n">
        <v>30.1</v>
      </c>
      <c r="I348" s="0" t="n">
        <v>30</v>
      </c>
      <c r="J348" s="0" t="n">
        <v>29.9</v>
      </c>
      <c r="K348" s="0" t="n">
        <v>29.7</v>
      </c>
      <c r="L348" s="0" t="n">
        <v>29.5</v>
      </c>
      <c r="M348" s="0" t="n">
        <v>28.5</v>
      </c>
    </row>
    <row r="349" customFormat="false" ht="12.75" hidden="false" customHeight="false" outlineLevel="0" collapsed="false">
      <c r="A349" s="0" t="s">
        <v>635</v>
      </c>
      <c r="B349" s="0" t="n">
        <v>25.5</v>
      </c>
      <c r="C349" s="0" t="n">
        <v>25.6</v>
      </c>
      <c r="D349" s="0" t="n">
        <v>25.4</v>
      </c>
      <c r="E349" s="0" t="n">
        <v>25</v>
      </c>
      <c r="F349" s="0" t="n">
        <v>25.1</v>
      </c>
      <c r="G349" s="0" t="n">
        <v>24.8</v>
      </c>
      <c r="H349" s="0" t="n">
        <v>24.7</v>
      </c>
      <c r="I349" s="0" t="n">
        <v>24.6</v>
      </c>
      <c r="J349" s="0" t="n">
        <v>24.7</v>
      </c>
      <c r="K349" s="0" t="n">
        <v>24.5</v>
      </c>
      <c r="L349" s="0" t="n">
        <v>24.3</v>
      </c>
      <c r="M349" s="0" t="n">
        <v>23.7</v>
      </c>
    </row>
    <row r="350" customFormat="false" ht="12.75" hidden="false" customHeight="false" outlineLevel="0" collapsed="false">
      <c r="A350" s="0" t="s">
        <v>636</v>
      </c>
      <c r="B350" s="0" t="n">
        <v>17.8</v>
      </c>
      <c r="C350" s="0" t="n">
        <v>17.9</v>
      </c>
      <c r="D350" s="0" t="n">
        <v>18</v>
      </c>
      <c r="E350" s="0" t="n">
        <v>18</v>
      </c>
      <c r="F350" s="0" t="n">
        <v>18.1</v>
      </c>
      <c r="G350" s="0" t="n">
        <v>18.1</v>
      </c>
      <c r="H350" s="0" t="n">
        <v>18.1</v>
      </c>
      <c r="I350" s="0" t="n">
        <v>18.1</v>
      </c>
      <c r="J350" s="0" t="n">
        <v>18.1</v>
      </c>
      <c r="K350" s="0" t="n">
        <v>18</v>
      </c>
      <c r="L350" s="0" t="n">
        <v>18</v>
      </c>
      <c r="M350" s="0" t="n">
        <v>17.8</v>
      </c>
    </row>
    <row r="351" customFormat="false" ht="12.75" hidden="false" customHeight="false" outlineLevel="0" collapsed="false">
      <c r="A351" s="0" t="s">
        <v>637</v>
      </c>
      <c r="B351" s="0" t="n">
        <v>11.9</v>
      </c>
      <c r="C351" s="0" t="n">
        <v>12.1</v>
      </c>
      <c r="D351" s="0" t="n">
        <v>12.2</v>
      </c>
      <c r="E351" s="0" t="n">
        <v>12.4</v>
      </c>
      <c r="F351" s="0" t="n">
        <v>12.5</v>
      </c>
      <c r="G351" s="0" t="n">
        <v>12.6</v>
      </c>
      <c r="H351" s="0" t="n">
        <v>12.7</v>
      </c>
      <c r="I351" s="0" t="n">
        <v>12.8</v>
      </c>
      <c r="J351" s="0" t="n">
        <v>12.8</v>
      </c>
      <c r="K351" s="0" t="n">
        <v>12.8</v>
      </c>
      <c r="L351" s="0" t="n">
        <v>12.8</v>
      </c>
      <c r="M351" s="0" t="n">
        <v>12.8</v>
      </c>
    </row>
    <row r="352" customFormat="false" ht="12.75" hidden="false" customHeight="false" outlineLevel="0" collapsed="false">
      <c r="A352" s="0" t="s">
        <v>638</v>
      </c>
      <c r="B352" s="0" t="n">
        <v>13.3</v>
      </c>
      <c r="C352" s="0" t="n">
        <v>13.5</v>
      </c>
      <c r="D352" s="0" t="n">
        <v>13.9</v>
      </c>
      <c r="E352" s="0" t="n">
        <v>14.4</v>
      </c>
      <c r="F352" s="0" t="n">
        <v>14.5</v>
      </c>
      <c r="G352" s="0" t="n">
        <v>14.9</v>
      </c>
      <c r="H352" s="0" t="n">
        <v>15.1</v>
      </c>
      <c r="I352" s="0" t="n">
        <v>15.2</v>
      </c>
      <c r="J352" s="0" t="n">
        <v>15.3</v>
      </c>
      <c r="K352" s="0" t="n">
        <v>15.3</v>
      </c>
      <c r="L352" s="0" t="n">
        <v>15.4</v>
      </c>
      <c r="M352" s="0" t="n">
        <v>15.8</v>
      </c>
    </row>
    <row r="353" customFormat="false" ht="12.75" hidden="false" customHeight="false" outlineLevel="0" collapsed="false">
      <c r="A353" s="0" t="s">
        <v>639</v>
      </c>
      <c r="B353" s="0" t="n">
        <v>6.1</v>
      </c>
      <c r="C353" s="0" t="n">
        <v>6.2</v>
      </c>
      <c r="D353" s="0" t="n">
        <v>6.5</v>
      </c>
      <c r="E353" s="0" t="n">
        <v>7</v>
      </c>
      <c r="F353" s="0" t="n">
        <v>7</v>
      </c>
      <c r="G353" s="0" t="n">
        <v>7.3</v>
      </c>
      <c r="H353" s="0" t="n">
        <v>7.5</v>
      </c>
      <c r="I353" s="0" t="n">
        <v>7.6</v>
      </c>
      <c r="J353" s="0" t="n">
        <v>7.6</v>
      </c>
      <c r="K353" s="0" t="n">
        <v>7.7</v>
      </c>
      <c r="L353" s="0" t="n">
        <v>7.8</v>
      </c>
      <c r="M353" s="0" t="n">
        <v>8.3</v>
      </c>
    </row>
    <row r="354" customFormat="false" ht="12.75" hidden="false" customHeight="false" outlineLevel="0" collapsed="false">
      <c r="A354" s="0" t="s">
        <v>640</v>
      </c>
      <c r="B354" s="0" t="n">
        <v>6.3</v>
      </c>
      <c r="C354" s="0" t="n">
        <v>6.6</v>
      </c>
      <c r="D354" s="0" t="n">
        <v>7</v>
      </c>
      <c r="E354" s="0" t="n">
        <v>8</v>
      </c>
      <c r="F354" s="0" t="n">
        <v>7.9</v>
      </c>
      <c r="G354" s="0" t="n">
        <v>8.7</v>
      </c>
      <c r="H354" s="0" t="n">
        <v>9.1</v>
      </c>
      <c r="I354" s="0" t="n">
        <v>9.2</v>
      </c>
      <c r="J354" s="0" t="n">
        <v>9.3</v>
      </c>
      <c r="K354" s="0" t="n">
        <v>9.6</v>
      </c>
      <c r="L354" s="0" t="n">
        <v>9.8</v>
      </c>
      <c r="M354" s="0" t="n">
        <v>11.2</v>
      </c>
    </row>
    <row r="356" customFormat="false" ht="12.75" hidden="false" customHeight="false" outlineLevel="0" collapsed="false">
      <c r="A356" s="0" t="s">
        <v>641</v>
      </c>
    </row>
    <row r="358" customFormat="false" ht="12.75" hidden="false" customHeight="false" outlineLevel="0" collapsed="false">
      <c r="A358" s="0" t="s">
        <v>642</v>
      </c>
      <c r="B358" s="0" t="n">
        <v>100</v>
      </c>
      <c r="C358" s="0" t="n">
        <v>100</v>
      </c>
      <c r="D358" s="0" t="n">
        <v>100</v>
      </c>
      <c r="E358" s="0" t="n">
        <v>100</v>
      </c>
      <c r="F358" s="0" t="n">
        <v>100</v>
      </c>
      <c r="G358" s="0" t="n">
        <v>100</v>
      </c>
      <c r="H358" s="0" t="n">
        <v>100</v>
      </c>
      <c r="I358" s="0" t="n">
        <v>100</v>
      </c>
      <c r="J358" s="0" t="n">
        <v>100</v>
      </c>
      <c r="K358" s="0" t="n">
        <v>100</v>
      </c>
      <c r="L358" s="0" t="n">
        <v>100</v>
      </c>
      <c r="M358" s="0" t="n">
        <v>100</v>
      </c>
    </row>
    <row r="360" customFormat="false" ht="12.75" hidden="false" customHeight="false" outlineLevel="0" collapsed="false">
      <c r="A360" s="0" t="s">
        <v>643</v>
      </c>
    </row>
    <row r="361" customFormat="false" ht="12.75" hidden="false" customHeight="false" outlineLevel="0" collapsed="false">
      <c r="A361" s="0" t="s">
        <v>644</v>
      </c>
      <c r="B361" s="0" t="n">
        <v>22.7</v>
      </c>
      <c r="C361" s="0" t="n">
        <v>22.2</v>
      </c>
      <c r="D361" s="0" t="n">
        <v>21.8</v>
      </c>
      <c r="E361" s="0" t="n">
        <v>21.2</v>
      </c>
      <c r="F361" s="0" t="n">
        <v>21</v>
      </c>
      <c r="G361" s="0" t="n">
        <v>20.5</v>
      </c>
      <c r="H361" s="0" t="n">
        <v>20.3</v>
      </c>
      <c r="I361" s="0" t="n">
        <v>20.1</v>
      </c>
      <c r="J361" s="0" t="n">
        <v>20</v>
      </c>
      <c r="K361" s="0" t="n">
        <v>20</v>
      </c>
      <c r="L361" s="0" t="n">
        <v>20.1</v>
      </c>
      <c r="M361" s="0" t="n">
        <v>19.7</v>
      </c>
    </row>
    <row r="362" customFormat="false" ht="12.75" hidden="false" customHeight="false" outlineLevel="0" collapsed="false">
      <c r="A362" s="0" t="s">
        <v>645</v>
      </c>
      <c r="B362" s="0" t="n">
        <v>22.2</v>
      </c>
      <c r="C362" s="0" t="n">
        <v>22.1</v>
      </c>
      <c r="D362" s="0" t="n">
        <v>21.8</v>
      </c>
      <c r="E362" s="0" t="n">
        <v>21.1</v>
      </c>
      <c r="F362" s="0" t="n">
        <v>21.1</v>
      </c>
      <c r="G362" s="0" t="n">
        <v>20.7</v>
      </c>
      <c r="H362" s="0" t="n">
        <v>20.5</v>
      </c>
      <c r="I362" s="0" t="n">
        <v>20.4</v>
      </c>
      <c r="J362" s="0" t="n">
        <v>20.3</v>
      </c>
      <c r="K362" s="0" t="n">
        <v>20.2</v>
      </c>
      <c r="L362" s="0" t="n">
        <v>20.1</v>
      </c>
      <c r="M362" s="0" t="n">
        <v>19.4</v>
      </c>
    </row>
    <row r="363" customFormat="false" ht="12.75" hidden="false" customHeight="false" outlineLevel="0" collapsed="false">
      <c r="A363" s="0" t="s">
        <v>635</v>
      </c>
      <c r="B363" s="0" t="n">
        <v>17.4</v>
      </c>
      <c r="C363" s="0" t="n">
        <v>17.4</v>
      </c>
      <c r="D363" s="0" t="n">
        <v>17.3</v>
      </c>
      <c r="E363" s="0" t="n">
        <v>17</v>
      </c>
      <c r="F363" s="0" t="n">
        <v>17.1</v>
      </c>
      <c r="G363" s="0" t="n">
        <v>16.9</v>
      </c>
      <c r="H363" s="0" t="n">
        <v>16.8</v>
      </c>
      <c r="I363" s="0" t="n">
        <v>16.7</v>
      </c>
      <c r="J363" s="0" t="n">
        <v>16.8</v>
      </c>
      <c r="K363" s="0" t="n">
        <v>16.6</v>
      </c>
      <c r="L363" s="0" t="n">
        <v>16.5</v>
      </c>
      <c r="M363" s="0" t="n">
        <v>16.1</v>
      </c>
    </row>
    <row r="364" customFormat="false" ht="12.75" hidden="false" customHeight="false" outlineLevel="0" collapsed="false">
      <c r="A364" s="0" t="s">
        <v>646</v>
      </c>
      <c r="B364" s="0" t="n">
        <v>12.1</v>
      </c>
      <c r="C364" s="0" t="n">
        <v>12.2</v>
      </c>
      <c r="D364" s="0" t="n">
        <v>12.2</v>
      </c>
      <c r="E364" s="0" t="n">
        <v>12.2</v>
      </c>
      <c r="F364" s="0" t="n">
        <v>12.3</v>
      </c>
      <c r="G364" s="0" t="n">
        <v>12.3</v>
      </c>
      <c r="H364" s="0" t="n">
        <v>12.3</v>
      </c>
      <c r="I364" s="0" t="n">
        <v>12.3</v>
      </c>
      <c r="J364" s="0" t="n">
        <v>12.3</v>
      </c>
      <c r="K364" s="0" t="n">
        <v>12.2</v>
      </c>
      <c r="L364" s="0" t="n">
        <v>12.2</v>
      </c>
      <c r="M364" s="0" t="n">
        <v>12.1</v>
      </c>
    </row>
    <row r="365" customFormat="false" ht="12.75" hidden="false" customHeight="false" outlineLevel="0" collapsed="false">
      <c r="A365" s="0" t="s">
        <v>637</v>
      </c>
      <c r="B365" s="0" t="n">
        <v>8.1</v>
      </c>
      <c r="C365" s="0" t="n">
        <v>8.2</v>
      </c>
      <c r="D365" s="0" t="n">
        <v>8.3</v>
      </c>
      <c r="E365" s="0" t="n">
        <v>8.5</v>
      </c>
      <c r="F365" s="0" t="n">
        <v>8.5</v>
      </c>
      <c r="G365" s="0" t="n">
        <v>8.6</v>
      </c>
      <c r="H365" s="0" t="n">
        <v>8.6</v>
      </c>
      <c r="I365" s="0" t="n">
        <v>8.7</v>
      </c>
      <c r="J365" s="0" t="n">
        <v>8.7</v>
      </c>
      <c r="K365" s="0" t="n">
        <v>8.7</v>
      </c>
      <c r="L365" s="0" t="n">
        <v>8.7</v>
      </c>
      <c r="M365" s="0" t="n">
        <v>8.7</v>
      </c>
    </row>
    <row r="366" customFormat="false" ht="12.75" hidden="false" customHeight="false" outlineLevel="0" collapsed="false">
      <c r="A366" s="0" t="s">
        <v>638</v>
      </c>
      <c r="B366" s="0" t="n">
        <v>9</v>
      </c>
      <c r="C366" s="0" t="n">
        <v>9.2</v>
      </c>
      <c r="D366" s="0" t="n">
        <v>9.4</v>
      </c>
      <c r="E366" s="0" t="n">
        <v>9.8</v>
      </c>
      <c r="F366" s="0" t="n">
        <v>9.9</v>
      </c>
      <c r="G366" s="0" t="n">
        <v>10.1</v>
      </c>
      <c r="H366" s="0" t="n">
        <v>10.3</v>
      </c>
      <c r="I366" s="0" t="n">
        <v>10.3</v>
      </c>
      <c r="J366" s="0" t="n">
        <v>10.4</v>
      </c>
      <c r="K366" s="0" t="n">
        <v>10.4</v>
      </c>
      <c r="L366" s="0" t="n">
        <v>10.4</v>
      </c>
      <c r="M366" s="0" t="n">
        <v>10.8</v>
      </c>
    </row>
    <row r="367" customFormat="false" ht="12.75" hidden="false" customHeight="false" outlineLevel="0" collapsed="false">
      <c r="A367" s="0" t="s">
        <v>639</v>
      </c>
      <c r="B367" s="0" t="n">
        <v>4.2</v>
      </c>
      <c r="C367" s="0" t="n">
        <v>4.3</v>
      </c>
      <c r="D367" s="0" t="n">
        <v>4.4</v>
      </c>
      <c r="E367" s="0" t="n">
        <v>4.7</v>
      </c>
      <c r="F367" s="0" t="n">
        <v>4.8</v>
      </c>
      <c r="G367" s="0" t="n">
        <v>5</v>
      </c>
      <c r="H367" s="0" t="n">
        <v>5.1</v>
      </c>
      <c r="I367" s="0" t="n">
        <v>5.2</v>
      </c>
      <c r="J367" s="0" t="n">
        <v>5.2</v>
      </c>
      <c r="K367" s="0" t="n">
        <v>5.3</v>
      </c>
      <c r="L367" s="0" t="n">
        <v>5.3</v>
      </c>
      <c r="M367" s="0" t="n">
        <v>5.6</v>
      </c>
    </row>
    <row r="368" customFormat="false" ht="12.75" hidden="false" customHeight="false" outlineLevel="0" collapsed="false">
      <c r="A368" s="0" t="s">
        <v>640</v>
      </c>
      <c r="B368" s="0" t="n">
        <v>4.3</v>
      </c>
      <c r="C368" s="0" t="n">
        <v>4.4</v>
      </c>
      <c r="D368" s="0" t="n">
        <v>4.8</v>
      </c>
      <c r="E368" s="0" t="n">
        <v>5.5</v>
      </c>
      <c r="F368" s="0" t="n">
        <v>5.3</v>
      </c>
      <c r="G368" s="0" t="n">
        <v>5.9</v>
      </c>
      <c r="H368" s="0" t="n">
        <v>6.1</v>
      </c>
      <c r="I368" s="0" t="n">
        <v>6.3</v>
      </c>
      <c r="J368" s="0" t="n">
        <v>6.3</v>
      </c>
      <c r="K368" s="0" t="n">
        <v>6.6</v>
      </c>
      <c r="L368" s="0" t="n">
        <v>6.7</v>
      </c>
      <c r="M368" s="0" t="n">
        <v>7.6</v>
      </c>
    </row>
    <row r="369" customFormat="false" ht="12.75" hidden="false" customHeight="false" outlineLevel="0" collapsed="false">
      <c r="B369" s="0" t="s">
        <v>650</v>
      </c>
    </row>
    <row r="370" customFormat="false" ht="12.75" hidden="false" customHeight="false" outlineLevel="0" collapsed="false">
      <c r="B370" s="0" t="s">
        <v>617</v>
      </c>
      <c r="C370" s="0" t="s">
        <v>618</v>
      </c>
      <c r="D370" s="0" t="s">
        <v>619</v>
      </c>
      <c r="E370" s="0" t="s">
        <v>620</v>
      </c>
      <c r="F370" s="0" t="s">
        <v>648</v>
      </c>
      <c r="G370" s="0" t="s">
        <v>622</v>
      </c>
      <c r="H370" s="0" t="s">
        <v>623</v>
      </c>
      <c r="I370" s="0" t="s">
        <v>624</v>
      </c>
      <c r="J370" s="0" t="s">
        <v>649</v>
      </c>
      <c r="K370" s="0" t="s">
        <v>626</v>
      </c>
      <c r="L370" s="0" t="s">
        <v>627</v>
      </c>
      <c r="M370" s="0" t="s">
        <v>628</v>
      </c>
    </row>
    <row r="372" customFormat="false" ht="12.75" hidden="false" customHeight="false" outlineLevel="0" collapsed="false">
      <c r="A372" s="0" t="s">
        <v>630</v>
      </c>
    </row>
    <row r="373" customFormat="false" ht="12.75" hidden="false" customHeight="false" outlineLevel="0" collapsed="false">
      <c r="A373" s="0" t="s">
        <v>631</v>
      </c>
      <c r="B373" s="0" t="n">
        <v>146.7</v>
      </c>
      <c r="C373" s="0" t="n">
        <v>146.7</v>
      </c>
      <c r="D373" s="0" t="n">
        <v>146.7</v>
      </c>
      <c r="E373" s="0" t="n">
        <v>146.7</v>
      </c>
      <c r="F373" s="0" t="n">
        <v>146.7</v>
      </c>
      <c r="G373" s="0" t="n">
        <v>146.7</v>
      </c>
      <c r="H373" s="0" t="n">
        <v>146.7</v>
      </c>
      <c r="I373" s="0" t="n">
        <v>146.7</v>
      </c>
      <c r="J373" s="0" t="n">
        <v>146.7</v>
      </c>
      <c r="K373" s="0" t="n">
        <v>146.7</v>
      </c>
      <c r="L373" s="0" t="n">
        <v>146.7</v>
      </c>
      <c r="M373" s="0" t="n">
        <v>146.7</v>
      </c>
    </row>
    <row r="375" customFormat="false" ht="12.75" hidden="false" customHeight="false" outlineLevel="0" collapsed="false">
      <c r="A375" s="0" t="s">
        <v>651</v>
      </c>
    </row>
    <row r="376" customFormat="false" ht="12.75" hidden="false" customHeight="false" outlineLevel="0" collapsed="false">
      <c r="A376" s="0" t="s">
        <v>633</v>
      </c>
      <c r="B376" s="0" t="n">
        <v>30.4</v>
      </c>
      <c r="C376" s="0" t="n">
        <v>29.6</v>
      </c>
      <c r="D376" s="0" t="n">
        <v>29.2</v>
      </c>
      <c r="E376" s="0" t="n">
        <v>28.8</v>
      </c>
      <c r="F376" s="0" t="n">
        <v>28.5</v>
      </c>
      <c r="G376" s="0" t="n">
        <v>28.3</v>
      </c>
      <c r="H376" s="0" t="n">
        <v>28</v>
      </c>
      <c r="I376" s="0" t="n">
        <v>27.7</v>
      </c>
      <c r="J376" s="0" t="n">
        <v>26.4</v>
      </c>
      <c r="K376" s="0" t="n">
        <v>26</v>
      </c>
      <c r="L376" s="0" t="n">
        <v>24.5</v>
      </c>
      <c r="M376" s="0" t="n">
        <v>22.1</v>
      </c>
    </row>
    <row r="377" customFormat="false" ht="12.75" hidden="false" customHeight="false" outlineLevel="0" collapsed="false">
      <c r="A377" s="0" t="s">
        <v>634</v>
      </c>
      <c r="B377" s="0" t="n">
        <v>33.8</v>
      </c>
      <c r="C377" s="0" t="n">
        <v>32.9</v>
      </c>
      <c r="D377" s="0" t="n">
        <v>32.3</v>
      </c>
      <c r="E377" s="0" t="n">
        <v>31.6</v>
      </c>
      <c r="F377" s="0" t="n">
        <v>31.8</v>
      </c>
      <c r="G377" s="0" t="n">
        <v>31.8</v>
      </c>
      <c r="H377" s="0" t="n">
        <v>31.6</v>
      </c>
      <c r="I377" s="0" t="n">
        <v>31.5</v>
      </c>
      <c r="J377" s="0" t="n">
        <v>31.2</v>
      </c>
      <c r="K377" s="0" t="n">
        <v>30.2</v>
      </c>
      <c r="L377" s="0" t="n">
        <v>29.5</v>
      </c>
      <c r="M377" s="0" t="n">
        <v>27.8</v>
      </c>
    </row>
    <row r="378" customFormat="false" ht="12.75" hidden="false" customHeight="false" outlineLevel="0" collapsed="false">
      <c r="A378" s="0" t="s">
        <v>635</v>
      </c>
      <c r="B378" s="0" t="n">
        <v>27.1</v>
      </c>
      <c r="C378" s="0" t="n">
        <v>26.7</v>
      </c>
      <c r="D378" s="0" t="n">
        <v>26.4</v>
      </c>
      <c r="E378" s="0" t="n">
        <v>26</v>
      </c>
      <c r="F378" s="0" t="n">
        <v>26.3</v>
      </c>
      <c r="G378" s="0" t="n">
        <v>26.3</v>
      </c>
      <c r="H378" s="0" t="n">
        <v>26.3</v>
      </c>
      <c r="I378" s="0" t="n">
        <v>26.3</v>
      </c>
      <c r="J378" s="0" t="n">
        <v>26.4</v>
      </c>
      <c r="K378" s="0" t="n">
        <v>25.9</v>
      </c>
      <c r="L378" s="0" t="n">
        <v>25.8</v>
      </c>
      <c r="M378" s="0" t="n">
        <v>25.2</v>
      </c>
    </row>
    <row r="379" customFormat="false" ht="12.75" hidden="false" customHeight="false" outlineLevel="0" collapsed="false">
      <c r="A379" s="0" t="s">
        <v>636</v>
      </c>
      <c r="B379" s="0" t="n">
        <v>18.8</v>
      </c>
      <c r="C379" s="0" t="n">
        <v>18.8</v>
      </c>
      <c r="D379" s="0" t="n">
        <v>18.8</v>
      </c>
      <c r="E379" s="0" t="n">
        <v>18.7</v>
      </c>
      <c r="F379" s="0" t="n">
        <v>18.9</v>
      </c>
      <c r="G379" s="0" t="n">
        <v>18.9</v>
      </c>
      <c r="H379" s="0" t="n">
        <v>19</v>
      </c>
      <c r="I379" s="0" t="n">
        <v>19</v>
      </c>
      <c r="J379" s="0" t="n">
        <v>19.3</v>
      </c>
      <c r="K379" s="0" t="n">
        <v>19.2</v>
      </c>
      <c r="L379" s="0" t="n">
        <v>19.4</v>
      </c>
      <c r="M379" s="0" t="n">
        <v>19.6</v>
      </c>
    </row>
    <row r="380" customFormat="false" ht="12.75" hidden="false" customHeight="false" outlineLevel="0" collapsed="false">
      <c r="A380" s="0" t="s">
        <v>637</v>
      </c>
      <c r="B380" s="0" t="n">
        <v>12.4</v>
      </c>
      <c r="C380" s="0" t="n">
        <v>12.6</v>
      </c>
      <c r="D380" s="0" t="n">
        <v>12.7</v>
      </c>
      <c r="E380" s="0" t="n">
        <v>12.9</v>
      </c>
      <c r="F380" s="0" t="n">
        <v>12.9</v>
      </c>
      <c r="G380" s="0" t="n">
        <v>13</v>
      </c>
      <c r="H380" s="0" t="n">
        <v>13</v>
      </c>
      <c r="I380" s="0" t="n">
        <v>13.1</v>
      </c>
      <c r="J380" s="0" t="n">
        <v>13.4</v>
      </c>
      <c r="K380" s="0" t="n">
        <v>13.5</v>
      </c>
      <c r="L380" s="0" t="n">
        <v>13.8</v>
      </c>
      <c r="M380" s="0" t="n">
        <v>14.3</v>
      </c>
    </row>
    <row r="381" customFormat="false" ht="12.75" hidden="false" customHeight="false" outlineLevel="0" collapsed="false">
      <c r="A381" s="0" t="s">
        <v>638</v>
      </c>
      <c r="B381" s="0" t="n">
        <v>13.3</v>
      </c>
      <c r="C381" s="0" t="n">
        <v>13.9</v>
      </c>
      <c r="D381" s="0" t="n">
        <v>14.3</v>
      </c>
      <c r="E381" s="0" t="n">
        <v>14.6</v>
      </c>
      <c r="F381" s="0" t="n">
        <v>14.6</v>
      </c>
      <c r="G381" s="0" t="n">
        <v>14.7</v>
      </c>
      <c r="H381" s="0" t="n">
        <v>14.8</v>
      </c>
      <c r="I381" s="0" t="n">
        <v>14.9</v>
      </c>
      <c r="J381" s="0" t="n">
        <v>15.4</v>
      </c>
      <c r="K381" s="0" t="n">
        <v>15.8</v>
      </c>
      <c r="L381" s="0" t="n">
        <v>16.4</v>
      </c>
      <c r="M381" s="0" t="n">
        <v>17.6</v>
      </c>
    </row>
    <row r="382" customFormat="false" ht="12.75" hidden="false" customHeight="false" outlineLevel="0" collapsed="false">
      <c r="A382" s="0" t="s">
        <v>639</v>
      </c>
      <c r="B382" s="0" t="n">
        <v>5.8</v>
      </c>
      <c r="C382" s="0" t="n">
        <v>6.2</v>
      </c>
      <c r="D382" s="0" t="n">
        <v>6.5</v>
      </c>
      <c r="E382" s="0" t="n">
        <v>6.9</v>
      </c>
      <c r="F382" s="0" t="n">
        <v>6.8</v>
      </c>
      <c r="G382" s="0" t="n">
        <v>6.8</v>
      </c>
      <c r="H382" s="0" t="n">
        <v>6.9</v>
      </c>
      <c r="I382" s="0" t="n">
        <v>7</v>
      </c>
      <c r="J382" s="0" t="n">
        <v>7.2</v>
      </c>
      <c r="K382" s="0" t="n">
        <v>7.7</v>
      </c>
      <c r="L382" s="0" t="n">
        <v>8.1</v>
      </c>
      <c r="M382" s="0" t="n">
        <v>9</v>
      </c>
    </row>
    <row r="383" customFormat="false" ht="12.75" hidden="false" customHeight="false" outlineLevel="0" collapsed="false">
      <c r="A383" s="0" t="s">
        <v>640</v>
      </c>
      <c r="B383" s="0" t="n">
        <v>5.1</v>
      </c>
      <c r="C383" s="0" t="n">
        <v>6</v>
      </c>
      <c r="D383" s="0" t="n">
        <v>6.5</v>
      </c>
      <c r="E383" s="0" t="n">
        <v>7.2</v>
      </c>
      <c r="F383" s="0" t="n">
        <v>6.9</v>
      </c>
      <c r="G383" s="0" t="n">
        <v>6.9</v>
      </c>
      <c r="H383" s="0" t="n">
        <v>7.1</v>
      </c>
      <c r="I383" s="0" t="n">
        <v>7.2</v>
      </c>
      <c r="J383" s="0" t="n">
        <v>7.4</v>
      </c>
      <c r="K383" s="0" t="n">
        <v>8.4</v>
      </c>
      <c r="L383" s="0" t="n">
        <v>9.2</v>
      </c>
      <c r="M383" s="0" t="n">
        <v>11.1</v>
      </c>
    </row>
    <row r="385" customFormat="false" ht="12.75" hidden="false" customHeight="false" outlineLevel="0" collapsed="false">
      <c r="A385" s="0" t="s">
        <v>641</v>
      </c>
    </row>
    <row r="387" customFormat="false" ht="12.75" hidden="false" customHeight="false" outlineLevel="0" collapsed="false">
      <c r="A387" s="0" t="s">
        <v>642</v>
      </c>
      <c r="B387" s="0" t="n">
        <v>100</v>
      </c>
      <c r="C387" s="0" t="n">
        <v>100</v>
      </c>
      <c r="D387" s="0" t="n">
        <v>100</v>
      </c>
      <c r="E387" s="0" t="n">
        <v>100</v>
      </c>
      <c r="F387" s="0" t="n">
        <v>100</v>
      </c>
      <c r="G387" s="0" t="n">
        <v>100</v>
      </c>
      <c r="H387" s="0" t="n">
        <v>100</v>
      </c>
      <c r="I387" s="0" t="n">
        <v>100</v>
      </c>
      <c r="J387" s="0" t="n">
        <v>100</v>
      </c>
      <c r="K387" s="0" t="n">
        <v>100</v>
      </c>
      <c r="L387" s="0" t="n">
        <v>100</v>
      </c>
      <c r="M387" s="0" t="n">
        <v>100</v>
      </c>
    </row>
    <row r="389" customFormat="false" ht="12.75" hidden="false" customHeight="false" outlineLevel="0" collapsed="false">
      <c r="A389" s="0" t="s">
        <v>652</v>
      </c>
    </row>
    <row r="390" customFormat="false" ht="12.75" hidden="false" customHeight="false" outlineLevel="0" collapsed="false">
      <c r="A390" s="0" t="s">
        <v>644</v>
      </c>
      <c r="B390" s="0" t="n">
        <v>20.7</v>
      </c>
      <c r="C390" s="0" t="n">
        <v>20.2</v>
      </c>
      <c r="D390" s="0" t="n">
        <v>19.9</v>
      </c>
      <c r="E390" s="0" t="n">
        <v>19.6</v>
      </c>
      <c r="F390" s="0" t="n">
        <v>19.4</v>
      </c>
      <c r="G390" s="0" t="n">
        <v>19.3</v>
      </c>
      <c r="H390" s="0" t="n">
        <v>19</v>
      </c>
      <c r="I390" s="0" t="n">
        <v>18.9</v>
      </c>
      <c r="J390" s="0" t="n">
        <v>18</v>
      </c>
      <c r="K390" s="0" t="n">
        <v>17.7</v>
      </c>
      <c r="L390" s="0" t="n">
        <v>16.7</v>
      </c>
      <c r="M390" s="0" t="n">
        <v>15.1</v>
      </c>
    </row>
    <row r="391" customFormat="false" ht="12.75" hidden="false" customHeight="false" outlineLevel="0" collapsed="false">
      <c r="A391" s="0" t="s">
        <v>645</v>
      </c>
      <c r="B391" s="0" t="n">
        <v>23.1</v>
      </c>
      <c r="C391" s="0" t="n">
        <v>22.4</v>
      </c>
      <c r="D391" s="0" t="n">
        <v>22</v>
      </c>
      <c r="E391" s="0" t="n">
        <v>21.5</v>
      </c>
      <c r="F391" s="0" t="n">
        <v>21.7</v>
      </c>
      <c r="G391" s="0" t="n">
        <v>21.7</v>
      </c>
      <c r="H391" s="0" t="n">
        <v>21.6</v>
      </c>
      <c r="I391" s="0" t="n">
        <v>21.5</v>
      </c>
      <c r="J391" s="0" t="n">
        <v>21.2</v>
      </c>
      <c r="K391" s="0" t="n">
        <v>20.6</v>
      </c>
      <c r="L391" s="0" t="n">
        <v>20.1</v>
      </c>
      <c r="M391" s="0" t="n">
        <v>19</v>
      </c>
    </row>
    <row r="392" customFormat="false" ht="12.75" hidden="false" customHeight="false" outlineLevel="0" collapsed="false">
      <c r="A392" s="0" t="s">
        <v>635</v>
      </c>
      <c r="B392" s="0" t="n">
        <v>18.5</v>
      </c>
      <c r="C392" s="0" t="n">
        <v>18.2</v>
      </c>
      <c r="D392" s="0" t="n">
        <v>18</v>
      </c>
      <c r="E392" s="0" t="n">
        <v>17.7</v>
      </c>
      <c r="F392" s="0" t="n">
        <v>17.9</v>
      </c>
      <c r="G392" s="0" t="n">
        <v>17.9</v>
      </c>
      <c r="H392" s="0" t="n">
        <v>17.9</v>
      </c>
      <c r="I392" s="0" t="n">
        <v>17.9</v>
      </c>
      <c r="J392" s="0" t="n">
        <v>18</v>
      </c>
      <c r="K392" s="0" t="n">
        <v>17.6</v>
      </c>
      <c r="L392" s="0" t="n">
        <v>17.6</v>
      </c>
      <c r="M392" s="0" t="n">
        <v>17.2</v>
      </c>
    </row>
    <row r="393" customFormat="false" ht="12.75" hidden="false" customHeight="false" outlineLevel="0" collapsed="false">
      <c r="A393" s="0" t="s">
        <v>646</v>
      </c>
      <c r="B393" s="0" t="n">
        <v>12.8</v>
      </c>
      <c r="C393" s="0" t="n">
        <v>12.8</v>
      </c>
      <c r="D393" s="0" t="n">
        <v>12.8</v>
      </c>
      <c r="E393" s="0" t="n">
        <v>12.8</v>
      </c>
      <c r="F393" s="0" t="n">
        <v>12.9</v>
      </c>
      <c r="G393" s="0" t="n">
        <v>12.9</v>
      </c>
      <c r="H393" s="0" t="n">
        <v>12.9</v>
      </c>
      <c r="I393" s="0" t="n">
        <v>13</v>
      </c>
      <c r="J393" s="0" t="n">
        <v>13.2</v>
      </c>
      <c r="K393" s="0" t="n">
        <v>13.1</v>
      </c>
      <c r="L393" s="0" t="n">
        <v>13.2</v>
      </c>
      <c r="M393" s="0" t="n">
        <v>13.3</v>
      </c>
    </row>
    <row r="394" customFormat="false" ht="12.75" hidden="false" customHeight="false" outlineLevel="0" collapsed="false">
      <c r="A394" s="0" t="s">
        <v>637</v>
      </c>
      <c r="B394" s="0" t="n">
        <v>8.4</v>
      </c>
      <c r="C394" s="0" t="n">
        <v>8.6</v>
      </c>
      <c r="D394" s="0" t="n">
        <v>8.7</v>
      </c>
      <c r="E394" s="0" t="n">
        <v>8.8</v>
      </c>
      <c r="F394" s="0" t="n">
        <v>8.8</v>
      </c>
      <c r="G394" s="0" t="n">
        <v>8.8</v>
      </c>
      <c r="H394" s="0" t="n">
        <v>8.9</v>
      </c>
      <c r="I394" s="0" t="n">
        <v>8.9</v>
      </c>
      <c r="J394" s="0" t="n">
        <v>9.1</v>
      </c>
      <c r="K394" s="0" t="n">
        <v>9.2</v>
      </c>
      <c r="L394" s="0" t="n">
        <v>9.4</v>
      </c>
      <c r="M394" s="0" t="n">
        <v>9.8</v>
      </c>
    </row>
    <row r="395" customFormat="false" ht="12.75" hidden="false" customHeight="false" outlineLevel="0" collapsed="false">
      <c r="A395" s="0" t="s">
        <v>638</v>
      </c>
      <c r="B395" s="0" t="n">
        <v>9.1</v>
      </c>
      <c r="C395" s="0" t="n">
        <v>9.5</v>
      </c>
      <c r="D395" s="0" t="n">
        <v>9.7</v>
      </c>
      <c r="E395" s="0" t="n">
        <v>10</v>
      </c>
      <c r="F395" s="0" t="n">
        <v>10</v>
      </c>
      <c r="G395" s="0" t="n">
        <v>10</v>
      </c>
      <c r="H395" s="0" t="n">
        <v>10.1</v>
      </c>
      <c r="I395" s="0" t="n">
        <v>10.2</v>
      </c>
      <c r="J395" s="0" t="n">
        <v>10.5</v>
      </c>
      <c r="K395" s="0" t="n">
        <v>10.8</v>
      </c>
      <c r="L395" s="0" t="n">
        <v>11.2</v>
      </c>
      <c r="M395" s="0" t="n">
        <v>12</v>
      </c>
    </row>
    <row r="396" customFormat="false" ht="12.75" hidden="false" customHeight="false" outlineLevel="0" collapsed="false">
      <c r="A396" s="0" t="s">
        <v>639</v>
      </c>
      <c r="B396" s="0" t="n">
        <v>3.9</v>
      </c>
      <c r="C396" s="0" t="n">
        <v>4.2</v>
      </c>
      <c r="D396" s="0" t="n">
        <v>4.4</v>
      </c>
      <c r="E396" s="0" t="n">
        <v>4.7</v>
      </c>
      <c r="F396" s="0" t="n">
        <v>4.6</v>
      </c>
      <c r="G396" s="0" t="n">
        <v>4.6</v>
      </c>
      <c r="H396" s="0" t="n">
        <v>4.7</v>
      </c>
      <c r="I396" s="0" t="n">
        <v>4.7</v>
      </c>
      <c r="J396" s="0" t="n">
        <v>4.9</v>
      </c>
      <c r="K396" s="0" t="n">
        <v>5.2</v>
      </c>
      <c r="L396" s="0" t="n">
        <v>5.5</v>
      </c>
      <c r="M396" s="0" t="n">
        <v>6.1</v>
      </c>
    </row>
    <row r="397" customFormat="false" ht="12.75" hidden="false" customHeight="false" outlineLevel="0" collapsed="false">
      <c r="A397" s="0" t="s">
        <v>640</v>
      </c>
      <c r="B397" s="0" t="n">
        <v>3.5</v>
      </c>
      <c r="C397" s="0" t="n">
        <v>4.1</v>
      </c>
      <c r="D397" s="0" t="n">
        <v>4.5</v>
      </c>
      <c r="E397" s="0" t="n">
        <v>4.9</v>
      </c>
      <c r="F397" s="0" t="n">
        <v>4.7</v>
      </c>
      <c r="G397" s="0" t="n">
        <v>4.8</v>
      </c>
      <c r="H397" s="0" t="n">
        <v>4.9</v>
      </c>
      <c r="I397" s="0" t="n">
        <v>4.9</v>
      </c>
      <c r="J397" s="0" t="n">
        <v>5.1</v>
      </c>
      <c r="K397" s="0" t="n">
        <v>5.8</v>
      </c>
      <c r="L397" s="0" t="n">
        <v>6.3</v>
      </c>
      <c r="M397" s="0" t="n">
        <v>7.5</v>
      </c>
    </row>
    <row r="399" customFormat="false" ht="12.75" hidden="false" customHeight="false" outlineLevel="0" collapsed="false">
      <c r="B399" s="0" t="s">
        <v>653</v>
      </c>
    </row>
    <row r="400" customFormat="false" ht="12.75" hidden="false" customHeight="false" outlineLevel="0" collapsed="false">
      <c r="B400" s="0" t="s">
        <v>617</v>
      </c>
      <c r="C400" s="0" t="s">
        <v>618</v>
      </c>
      <c r="D400" s="0" t="s">
        <v>619</v>
      </c>
      <c r="E400" s="0" t="s">
        <v>620</v>
      </c>
      <c r="F400" s="0" t="s">
        <v>648</v>
      </c>
      <c r="G400" s="0" t="s">
        <v>622</v>
      </c>
      <c r="H400" s="0" t="s">
        <v>623</v>
      </c>
      <c r="I400" s="0" t="s">
        <v>624</v>
      </c>
      <c r="J400" s="0" t="s">
        <v>649</v>
      </c>
      <c r="K400" s="0" t="s">
        <v>626</v>
      </c>
      <c r="L400" s="0" t="s">
        <v>627</v>
      </c>
      <c r="M400" s="0" t="s">
        <v>654</v>
      </c>
    </row>
    <row r="402" customFormat="false" ht="12.75" hidden="false" customHeight="false" outlineLevel="0" collapsed="false">
      <c r="A402" s="0" t="s">
        <v>630</v>
      </c>
    </row>
    <row r="403" customFormat="false" ht="12.75" hidden="false" customHeight="false" outlineLevel="0" collapsed="false">
      <c r="A403" s="0" t="s">
        <v>631</v>
      </c>
      <c r="D403" s="0" t="n">
        <v>146.3</v>
      </c>
      <c r="G403" s="0" t="n">
        <v>146.3</v>
      </c>
      <c r="J403" s="0" t="n">
        <v>146.3</v>
      </c>
      <c r="M403" s="0" t="n">
        <v>146.3</v>
      </c>
    </row>
    <row r="405" customFormat="false" ht="12.75" hidden="false" customHeight="false" outlineLevel="0" collapsed="false">
      <c r="A405" s="0" t="s">
        <v>651</v>
      </c>
    </row>
    <row r="406" customFormat="false" ht="12.75" hidden="false" customHeight="false" outlineLevel="0" collapsed="false">
      <c r="A406" s="0" t="s">
        <v>633</v>
      </c>
      <c r="D406" s="0" t="n">
        <v>10.2</v>
      </c>
      <c r="G406" s="0" t="n">
        <v>7.1</v>
      </c>
      <c r="J406" s="0" t="n">
        <v>6.2</v>
      </c>
      <c r="M406" s="0" t="n">
        <v>5.2</v>
      </c>
    </row>
    <row r="407" customFormat="false" ht="12.75" hidden="false" customHeight="false" outlineLevel="0" collapsed="false">
      <c r="A407" s="0" t="s">
        <v>634</v>
      </c>
      <c r="D407" s="0" t="n">
        <v>19.8</v>
      </c>
      <c r="G407" s="0" t="n">
        <v>16.4</v>
      </c>
      <c r="J407" s="0" t="n">
        <v>14.9</v>
      </c>
      <c r="M407" s="0" t="n">
        <v>12.4</v>
      </c>
    </row>
    <row r="408" customFormat="false" ht="12.75" hidden="false" customHeight="false" outlineLevel="0" collapsed="false">
      <c r="A408" s="0" t="s">
        <v>635</v>
      </c>
      <c r="D408" s="0" t="n">
        <v>22.6</v>
      </c>
      <c r="G408" s="0" t="n">
        <v>20.7</v>
      </c>
      <c r="J408" s="0" t="n">
        <v>19.3</v>
      </c>
      <c r="M408" s="0" t="n">
        <v>16.7</v>
      </c>
    </row>
    <row r="409" customFormat="false" ht="12.75" hidden="false" customHeight="false" outlineLevel="0" collapsed="false">
      <c r="A409" s="0" t="s">
        <v>636</v>
      </c>
      <c r="D409" s="0" t="n">
        <v>20.6</v>
      </c>
      <c r="G409" s="0" t="n">
        <v>20.1</v>
      </c>
      <c r="J409" s="0" t="n">
        <v>19.4</v>
      </c>
      <c r="M409" s="0" t="n">
        <v>17.4</v>
      </c>
    </row>
    <row r="410" customFormat="false" ht="12.75" hidden="false" customHeight="false" outlineLevel="0" collapsed="false">
      <c r="A410" s="0" t="s">
        <v>637</v>
      </c>
      <c r="D410" s="0" t="n">
        <v>16.9</v>
      </c>
      <c r="G410" s="0" t="n">
        <v>17.4</v>
      </c>
      <c r="J410" s="0" t="n">
        <v>17.2</v>
      </c>
      <c r="M410" s="0" t="n">
        <v>16.1</v>
      </c>
    </row>
    <row r="411" customFormat="false" ht="12.75" hidden="false" customHeight="false" outlineLevel="0" collapsed="false">
      <c r="A411" s="0" t="s">
        <v>638</v>
      </c>
      <c r="D411" s="0" t="n">
        <v>23.5</v>
      </c>
      <c r="G411" s="0" t="n">
        <v>25.4</v>
      </c>
      <c r="J411" s="0" t="n">
        <v>25.9</v>
      </c>
      <c r="M411" s="0" t="n">
        <v>25.8</v>
      </c>
    </row>
    <row r="412" customFormat="false" ht="12.75" hidden="false" customHeight="false" outlineLevel="0" collapsed="false">
      <c r="A412" s="0" t="s">
        <v>639</v>
      </c>
      <c r="D412" s="0" t="n">
        <v>13.5</v>
      </c>
      <c r="G412" s="0" t="n">
        <v>15.5</v>
      </c>
      <c r="J412" s="0" t="n">
        <v>16.4</v>
      </c>
      <c r="M412" s="0" t="n">
        <v>17.6</v>
      </c>
    </row>
    <row r="413" customFormat="false" ht="12.75" hidden="false" customHeight="false" outlineLevel="0" collapsed="false">
      <c r="A413" s="0" t="s">
        <v>640</v>
      </c>
      <c r="D413" s="0" t="n">
        <v>19.2</v>
      </c>
      <c r="G413" s="0" t="n">
        <v>23.7</v>
      </c>
      <c r="J413" s="0" t="n">
        <v>27</v>
      </c>
      <c r="M413" s="0" t="n">
        <v>35.1</v>
      </c>
    </row>
    <row r="415" customFormat="false" ht="12.75" hidden="false" customHeight="false" outlineLevel="0" collapsed="false">
      <c r="A415" s="0" t="s">
        <v>641</v>
      </c>
    </row>
    <row r="417" customFormat="false" ht="12.75" hidden="false" customHeight="false" outlineLevel="0" collapsed="false">
      <c r="A417" s="0" t="s">
        <v>642</v>
      </c>
      <c r="D417" s="0" t="n">
        <v>100</v>
      </c>
      <c r="G417" s="0" t="n">
        <v>100</v>
      </c>
      <c r="J417" s="0" t="n">
        <v>100</v>
      </c>
      <c r="M417" s="0" t="n">
        <v>100</v>
      </c>
    </row>
    <row r="419" customFormat="false" ht="12.75" hidden="false" customHeight="false" outlineLevel="0" collapsed="false">
      <c r="A419" s="0" t="s">
        <v>652</v>
      </c>
    </row>
    <row r="420" customFormat="false" ht="12.75" hidden="false" customHeight="false" outlineLevel="0" collapsed="false">
      <c r="A420" s="0" t="s">
        <v>644</v>
      </c>
      <c r="D420" s="0" t="n">
        <v>6.9</v>
      </c>
      <c r="G420" s="0" t="n">
        <v>4.9</v>
      </c>
      <c r="J420" s="0" t="n">
        <v>4.3</v>
      </c>
      <c r="M420" s="0" t="n">
        <v>3.6</v>
      </c>
    </row>
    <row r="421" customFormat="false" ht="12.75" hidden="false" customHeight="false" outlineLevel="0" collapsed="false">
      <c r="A421" s="0" t="s">
        <v>645</v>
      </c>
      <c r="D421" s="0" t="n">
        <v>13.5</v>
      </c>
      <c r="G421" s="0" t="n">
        <v>11.2</v>
      </c>
      <c r="J421" s="0" t="n">
        <v>10.2</v>
      </c>
      <c r="M421" s="0" t="n">
        <v>8.5</v>
      </c>
    </row>
    <row r="422" customFormat="false" ht="12.75" hidden="false" customHeight="false" outlineLevel="0" collapsed="false">
      <c r="A422" s="0" t="s">
        <v>635</v>
      </c>
      <c r="D422" s="0" t="n">
        <v>15.4</v>
      </c>
      <c r="G422" s="0" t="n">
        <v>14.1</v>
      </c>
      <c r="J422" s="0" t="n">
        <v>13.2</v>
      </c>
      <c r="M422" s="0" t="n">
        <v>11.4</v>
      </c>
    </row>
    <row r="423" customFormat="false" ht="12.75" hidden="false" customHeight="false" outlineLevel="0" collapsed="false">
      <c r="A423" s="0" t="s">
        <v>646</v>
      </c>
      <c r="D423" s="0" t="n">
        <v>14.1</v>
      </c>
      <c r="G423" s="0" t="n">
        <v>13.7</v>
      </c>
      <c r="J423" s="0" t="n">
        <v>13.2</v>
      </c>
      <c r="M423" s="0" t="n">
        <v>11.9</v>
      </c>
    </row>
    <row r="424" customFormat="false" ht="12.75" hidden="false" customHeight="false" outlineLevel="0" collapsed="false">
      <c r="A424" s="0" t="s">
        <v>637</v>
      </c>
      <c r="D424" s="0" t="n">
        <v>11.6</v>
      </c>
      <c r="G424" s="0" t="n">
        <v>11.9</v>
      </c>
      <c r="J424" s="0" t="n">
        <v>11.7</v>
      </c>
      <c r="M424" s="0" t="n">
        <v>11</v>
      </c>
    </row>
    <row r="425" customFormat="false" ht="12.75" hidden="false" customHeight="false" outlineLevel="0" collapsed="false">
      <c r="A425" s="0" t="s">
        <v>638</v>
      </c>
      <c r="D425" s="0" t="n">
        <v>16</v>
      </c>
      <c r="G425" s="0" t="n">
        <v>17.4</v>
      </c>
      <c r="J425" s="0" t="n">
        <v>17.7</v>
      </c>
      <c r="M425" s="0" t="n">
        <v>17.6</v>
      </c>
    </row>
    <row r="426" customFormat="false" ht="12.75" hidden="false" customHeight="false" outlineLevel="0" collapsed="false">
      <c r="A426" s="0" t="s">
        <v>639</v>
      </c>
      <c r="D426" s="0" t="n">
        <v>9.3</v>
      </c>
      <c r="G426" s="0" t="n">
        <v>10.6</v>
      </c>
      <c r="J426" s="0" t="n">
        <v>11.2</v>
      </c>
      <c r="M426" s="0" t="n">
        <v>12</v>
      </c>
    </row>
    <row r="427" customFormat="false" ht="12.75" hidden="false" customHeight="false" outlineLevel="0" collapsed="false">
      <c r="A427" s="0" t="s">
        <v>640</v>
      </c>
      <c r="D427" s="0" t="n">
        <v>13.2</v>
      </c>
      <c r="G427" s="0" t="n">
        <v>16.2</v>
      </c>
      <c r="J427" s="0" t="n">
        <v>18.5</v>
      </c>
      <c r="M427" s="0" t="n">
        <v>24</v>
      </c>
    </row>
    <row r="428" customFormat="false" ht="12.75" hidden="false" customHeight="false" outlineLevel="0" collapsed="false">
      <c r="A428" s="0" t="s">
        <v>579</v>
      </c>
    </row>
    <row r="431" customFormat="false" ht="12.75" hidden="false" customHeight="false" outlineLevel="0" collapsed="false">
      <c r="A431" s="4" t="s">
        <v>520</v>
      </c>
    </row>
    <row r="433" customFormat="false" ht="12.75" hidden="false" customHeight="false" outlineLevel="0" collapsed="false">
      <c r="B433" s="0" t="s">
        <v>298</v>
      </c>
      <c r="C433" s="0" t="s">
        <v>299</v>
      </c>
      <c r="G433" s="0" t="s">
        <v>300</v>
      </c>
      <c r="H433" s="0" t="s">
        <v>301</v>
      </c>
      <c r="I433" s="0" t="s">
        <v>302</v>
      </c>
      <c r="J433" s="0" t="s">
        <v>303</v>
      </c>
      <c r="K433" s="0" t="s">
        <v>304</v>
      </c>
      <c r="L433" s="0" t="s">
        <v>305</v>
      </c>
      <c r="M433" s="0" t="s">
        <v>306</v>
      </c>
      <c r="N433" s="0" t="s">
        <v>307</v>
      </c>
      <c r="O433" s="0" t="s">
        <v>308</v>
      </c>
      <c r="P433" s="0" t="s">
        <v>309</v>
      </c>
      <c r="Q433" s="0" t="s">
        <v>310</v>
      </c>
      <c r="R433" s="0" t="s">
        <v>311</v>
      </c>
    </row>
    <row r="434" customFormat="false" ht="12.75" hidden="false" customHeight="false" outlineLevel="0" collapsed="false">
      <c r="C434" s="0" t="s">
        <v>312</v>
      </c>
      <c r="D434" s="0" t="s">
        <v>313</v>
      </c>
      <c r="E434" s="0" t="s">
        <v>314</v>
      </c>
      <c r="F434" s="0" t="s">
        <v>315</v>
      </c>
    </row>
    <row r="436" customFormat="false" ht="12.75" hidden="false" customHeight="false" outlineLevel="0" collapsed="false">
      <c r="A436" s="0" t="s">
        <v>655</v>
      </c>
    </row>
    <row r="438" customFormat="false" ht="12.75" hidden="false" customHeight="false" outlineLevel="0" collapsed="false">
      <c r="A438" s="0" t="s">
        <v>656</v>
      </c>
    </row>
    <row r="440" customFormat="false" ht="12.75" hidden="false" customHeight="false" outlineLevel="0" collapsed="false">
      <c r="A440" s="0" t="n">
        <v>1995</v>
      </c>
    </row>
    <row r="441" customFormat="false" ht="12.75" hidden="false" customHeight="false" outlineLevel="0" collapsed="false">
      <c r="A441" s="0" t="s">
        <v>657</v>
      </c>
      <c r="B441" s="0" t="n">
        <v>264.1</v>
      </c>
      <c r="C441" s="0" t="n">
        <v>199.9</v>
      </c>
      <c r="D441" s="0" t="n">
        <v>255.3</v>
      </c>
      <c r="E441" s="0" t="n">
        <v>288.6</v>
      </c>
      <c r="F441" s="0" t="n">
        <v>312.7</v>
      </c>
      <c r="G441" s="0" t="n">
        <v>179.5</v>
      </c>
      <c r="H441" s="0" t="n">
        <v>201.4</v>
      </c>
      <c r="I441" s="0" t="n">
        <v>218.9</v>
      </c>
      <c r="J441" s="0" t="n">
        <v>234.2</v>
      </c>
      <c r="K441" s="0" t="n">
        <v>254.3</v>
      </c>
      <c r="L441" s="0" t="n">
        <v>277.4</v>
      </c>
      <c r="M441" s="0" t="n">
        <v>293.4</v>
      </c>
      <c r="N441" s="0" t="n">
        <v>286.1</v>
      </c>
      <c r="O441" s="0" t="n">
        <v>286.2</v>
      </c>
      <c r="P441" s="0" t="n">
        <v>297.8</v>
      </c>
      <c r="Q441" s="0" t="n">
        <v>313.2</v>
      </c>
      <c r="R441" s="0" t="n">
        <v>327.3</v>
      </c>
    </row>
    <row r="442" customFormat="false" ht="12.75" hidden="false" customHeight="false" outlineLevel="0" collapsed="false">
      <c r="A442" s="0" t="s">
        <v>513</v>
      </c>
    </row>
    <row r="443" customFormat="false" ht="12.75" hidden="false" customHeight="false" outlineLevel="0" collapsed="false">
      <c r="A443" s="0" t="s">
        <v>658</v>
      </c>
      <c r="B443" s="0" t="n">
        <v>297.2</v>
      </c>
      <c r="C443" s="0" t="n">
        <v>224.9</v>
      </c>
      <c r="D443" s="0" t="n">
        <v>287.2</v>
      </c>
      <c r="E443" s="0" t="n">
        <v>324.7</v>
      </c>
      <c r="F443" s="0" t="n">
        <v>351.9</v>
      </c>
      <c r="G443" s="0" t="n">
        <v>201.9</v>
      </c>
      <c r="H443" s="0" t="n">
        <v>226.6</v>
      </c>
      <c r="I443" s="0" t="n">
        <v>246.3</v>
      </c>
      <c r="J443" s="0" t="n">
        <v>263.5</v>
      </c>
      <c r="K443" s="0" t="n">
        <v>286.1</v>
      </c>
      <c r="L443" s="0" t="n">
        <v>312.1</v>
      </c>
      <c r="M443" s="0" t="n">
        <v>330.2</v>
      </c>
      <c r="N443" s="0" t="n">
        <v>321.9</v>
      </c>
      <c r="O443" s="0" t="n">
        <v>322</v>
      </c>
      <c r="P443" s="0" t="n">
        <v>335</v>
      </c>
      <c r="Q443" s="0" t="n">
        <v>352.4</v>
      </c>
      <c r="R443" s="0" t="n">
        <v>368.2</v>
      </c>
    </row>
    <row r="444" customFormat="false" ht="12.75" hidden="false" customHeight="false" outlineLevel="0" collapsed="false">
      <c r="A444" s="0" t="s">
        <v>659</v>
      </c>
      <c r="B444" s="0" t="n">
        <v>186.2</v>
      </c>
      <c r="C444" s="0" t="n">
        <v>141</v>
      </c>
      <c r="D444" s="0" t="n">
        <v>180</v>
      </c>
      <c r="E444" s="0" t="n">
        <v>203.4</v>
      </c>
      <c r="F444" s="0" t="n">
        <v>220.5</v>
      </c>
      <c r="G444" s="0" t="n">
        <v>126.5</v>
      </c>
      <c r="H444" s="0" t="n">
        <v>142</v>
      </c>
      <c r="I444" s="0" t="n">
        <v>154.3</v>
      </c>
      <c r="J444" s="0" t="n">
        <v>165.1</v>
      </c>
      <c r="K444" s="0" t="n">
        <v>179.3</v>
      </c>
      <c r="L444" s="0" t="n">
        <v>195.5</v>
      </c>
      <c r="M444" s="0" t="n">
        <v>206.9</v>
      </c>
      <c r="N444" s="0" t="n">
        <v>201.7</v>
      </c>
      <c r="O444" s="0" t="n">
        <v>201.8</v>
      </c>
      <c r="P444" s="0" t="n">
        <v>209.9</v>
      </c>
      <c r="Q444" s="0" t="n">
        <v>220.8</v>
      </c>
      <c r="R444" s="0" t="n">
        <v>230.7</v>
      </c>
    </row>
    <row r="445" customFormat="false" ht="12.75" hidden="false" customHeight="false" outlineLevel="0" collapsed="false">
      <c r="A445" s="0" t="s">
        <v>660</v>
      </c>
      <c r="B445" s="0" t="n">
        <v>268.6</v>
      </c>
      <c r="C445" s="0" t="n">
        <v>201.9</v>
      </c>
      <c r="D445" s="0" t="n">
        <v>260</v>
      </c>
      <c r="E445" s="0" t="n">
        <v>293.9</v>
      </c>
      <c r="F445" s="0" t="n">
        <v>318.5</v>
      </c>
      <c r="G445" s="0" t="n">
        <v>181.2</v>
      </c>
      <c r="H445" s="0" t="n">
        <v>203.4</v>
      </c>
      <c r="I445" s="0" t="n">
        <v>221.1</v>
      </c>
      <c r="J445" s="0" t="n">
        <v>238.5</v>
      </c>
      <c r="K445" s="0" t="n">
        <v>259</v>
      </c>
      <c r="L445" s="0" t="n">
        <v>282.5</v>
      </c>
      <c r="M445" s="0" t="n">
        <v>298.8</v>
      </c>
      <c r="N445" s="0" t="n">
        <v>291.4</v>
      </c>
      <c r="O445" s="0" t="n">
        <v>291.5</v>
      </c>
      <c r="P445" s="0" t="n">
        <v>303.2</v>
      </c>
      <c r="Q445" s="0" t="n">
        <v>319</v>
      </c>
      <c r="R445" s="0" t="n">
        <v>333.3</v>
      </c>
    </row>
    <row r="447" customFormat="false" ht="12.75" hidden="false" customHeight="false" outlineLevel="0" collapsed="false">
      <c r="A447" s="0" t="n">
        <v>1996</v>
      </c>
    </row>
    <row r="448" customFormat="false" ht="12.75" hidden="false" customHeight="false" outlineLevel="0" collapsed="false">
      <c r="A448" s="0" t="s">
        <v>661</v>
      </c>
      <c r="B448" s="0" t="n">
        <v>369.4</v>
      </c>
      <c r="C448" s="0" t="n">
        <v>356.1</v>
      </c>
      <c r="D448" s="0" t="n">
        <v>378.6</v>
      </c>
      <c r="E448" s="0" t="n">
        <v>372</v>
      </c>
      <c r="F448" s="0" t="n">
        <v>371.1</v>
      </c>
      <c r="G448" s="0" t="n">
        <v>345.5</v>
      </c>
      <c r="H448" s="0" t="n">
        <v>357.4</v>
      </c>
      <c r="I448" s="0" t="n">
        <v>365.5</v>
      </c>
      <c r="J448" s="0" t="n">
        <v>372.4</v>
      </c>
      <c r="K448" s="0" t="n">
        <v>378.1</v>
      </c>
      <c r="L448" s="0" t="n">
        <v>385.1</v>
      </c>
      <c r="M448" s="0" t="n">
        <v>383.6</v>
      </c>
      <c r="N448" s="0" t="n">
        <v>369.2</v>
      </c>
      <c r="O448" s="0" t="n">
        <v>363.2</v>
      </c>
      <c r="P448" s="0" t="n">
        <v>363.6</v>
      </c>
      <c r="Q448" s="0" t="n">
        <v>370.7</v>
      </c>
      <c r="R448" s="0" t="n">
        <v>379</v>
      </c>
    </row>
    <row r="449" customFormat="false" ht="12.75" hidden="false" customHeight="false" outlineLevel="0" collapsed="false">
      <c r="A449" s="0" t="s">
        <v>513</v>
      </c>
    </row>
    <row r="450" customFormat="false" ht="12.75" hidden="false" customHeight="false" outlineLevel="0" collapsed="false">
      <c r="A450" s="0" t="s">
        <v>658</v>
      </c>
      <c r="B450" s="0" t="n">
        <v>415.6</v>
      </c>
      <c r="C450" s="0" t="n">
        <v>400.6</v>
      </c>
      <c r="D450" s="0" t="n">
        <v>425.8</v>
      </c>
      <c r="E450" s="0" t="n">
        <v>418.5</v>
      </c>
      <c r="F450" s="0" t="n">
        <v>417.6</v>
      </c>
      <c r="G450" s="0" t="n">
        <v>388.6</v>
      </c>
      <c r="H450" s="0" t="n">
        <v>402</v>
      </c>
      <c r="I450" s="0" t="n">
        <v>411.3</v>
      </c>
      <c r="J450" s="0" t="n">
        <v>419</v>
      </c>
      <c r="K450" s="0" t="n">
        <v>425.5</v>
      </c>
      <c r="L450" s="0" t="n">
        <v>432.9</v>
      </c>
      <c r="M450" s="0" t="n">
        <v>431.5</v>
      </c>
      <c r="N450" s="0" t="n">
        <v>415.4</v>
      </c>
      <c r="O450" s="0" t="n">
        <v>408.7</v>
      </c>
      <c r="P450" s="0" t="n">
        <v>409.1</v>
      </c>
      <c r="Q450" s="0" t="n">
        <v>417.1</v>
      </c>
      <c r="R450" s="0" t="n">
        <v>426.5</v>
      </c>
    </row>
    <row r="451" customFormat="false" ht="12.75" hidden="false" customHeight="false" outlineLevel="0" collapsed="false">
      <c r="A451" s="0" t="s">
        <v>659</v>
      </c>
      <c r="B451" s="0" t="n">
        <v>260.5</v>
      </c>
      <c r="C451" s="0" t="n">
        <v>251.1</v>
      </c>
      <c r="D451" s="0" t="n">
        <v>267</v>
      </c>
      <c r="E451" s="0" t="n">
        <v>262.3</v>
      </c>
      <c r="F451" s="0" t="n">
        <v>261.6</v>
      </c>
      <c r="G451" s="0" t="n">
        <v>243.6</v>
      </c>
      <c r="H451" s="0" t="n">
        <v>252</v>
      </c>
      <c r="I451" s="0" t="n">
        <v>257.7</v>
      </c>
      <c r="J451" s="0" t="n">
        <v>262.5</v>
      </c>
      <c r="K451" s="0" t="n">
        <v>266.6</v>
      </c>
      <c r="L451" s="0" t="n">
        <v>271.9</v>
      </c>
      <c r="M451" s="0" t="n">
        <v>270.4</v>
      </c>
      <c r="N451" s="0" t="n">
        <v>260.3</v>
      </c>
      <c r="O451" s="0" t="n">
        <v>256.1</v>
      </c>
      <c r="P451" s="0" t="n">
        <v>256.3</v>
      </c>
      <c r="Q451" s="0" t="n">
        <v>261.3</v>
      </c>
      <c r="R451" s="0" t="n">
        <v>267.2</v>
      </c>
    </row>
    <row r="452" customFormat="false" ht="12.75" hidden="false" customHeight="false" outlineLevel="0" collapsed="false">
      <c r="A452" s="0" t="s">
        <v>662</v>
      </c>
      <c r="B452" s="0" t="n">
        <v>373.2</v>
      </c>
      <c r="C452" s="0" t="n">
        <v>359.7</v>
      </c>
      <c r="D452" s="0" t="n">
        <v>382.5</v>
      </c>
      <c r="E452" s="0" t="n">
        <v>375.7</v>
      </c>
      <c r="F452" s="0" t="n">
        <v>374.8</v>
      </c>
      <c r="G452" s="0" t="n">
        <v>348.9</v>
      </c>
      <c r="H452" s="0" t="n">
        <v>361</v>
      </c>
      <c r="I452" s="0" t="n">
        <v>369.2</v>
      </c>
      <c r="J452" s="0" t="n">
        <v>376.1</v>
      </c>
      <c r="K452" s="0" t="n">
        <v>381.9</v>
      </c>
      <c r="L452" s="0" t="n">
        <v>389.4</v>
      </c>
      <c r="M452" s="0" t="n">
        <v>387.4</v>
      </c>
      <c r="N452" s="0" t="n">
        <v>372.9</v>
      </c>
      <c r="O452" s="0" t="n">
        <v>366.9</v>
      </c>
      <c r="P452" s="0" t="n">
        <v>367.2</v>
      </c>
      <c r="Q452" s="0" t="n">
        <v>374.4</v>
      </c>
      <c r="R452" s="0" t="n">
        <v>382.8</v>
      </c>
    </row>
    <row r="454" customFormat="false" ht="12.75" hidden="false" customHeight="false" outlineLevel="0" collapsed="false">
      <c r="A454" s="0" t="n">
        <v>1997</v>
      </c>
    </row>
    <row r="455" customFormat="false" ht="12.75" hidden="false" customHeight="false" outlineLevel="0" collapsed="false">
      <c r="A455" s="0" t="s">
        <v>661</v>
      </c>
      <c r="B455" s="0" t="n">
        <v>411.2</v>
      </c>
      <c r="C455" s="0" t="n">
        <v>401.9</v>
      </c>
      <c r="D455" s="0" t="n">
        <v>417.3</v>
      </c>
      <c r="E455" s="0" t="n">
        <v>417.2</v>
      </c>
      <c r="F455" s="0" t="n">
        <v>408.5</v>
      </c>
      <c r="G455" s="0" t="n">
        <v>393.6</v>
      </c>
      <c r="H455" s="0" t="n">
        <v>403.7</v>
      </c>
      <c r="I455" s="0" t="n">
        <v>408.4</v>
      </c>
      <c r="J455" s="0" t="n">
        <v>411.8</v>
      </c>
      <c r="K455" s="0" t="n">
        <v>417</v>
      </c>
      <c r="L455" s="0" t="n">
        <v>423</v>
      </c>
      <c r="M455" s="0" t="n">
        <v>427.3</v>
      </c>
      <c r="N455" s="0" t="n">
        <v>417.8</v>
      </c>
      <c r="O455" s="0" t="n">
        <v>406.5</v>
      </c>
      <c r="P455" s="0" t="n">
        <v>403.2</v>
      </c>
      <c r="Q455" s="0" t="n">
        <v>407.3</v>
      </c>
      <c r="R455" s="0" t="n">
        <v>415</v>
      </c>
    </row>
    <row r="456" customFormat="false" ht="12.75" hidden="false" customHeight="false" outlineLevel="0" collapsed="false">
      <c r="A456" s="0" t="s">
        <v>513</v>
      </c>
    </row>
    <row r="457" customFormat="false" ht="12.75" hidden="false" customHeight="false" outlineLevel="0" collapsed="false">
      <c r="A457" s="0" t="s">
        <v>658</v>
      </c>
      <c r="B457" s="0" t="n">
        <v>462.4</v>
      </c>
      <c r="C457" s="0" t="n">
        <v>452.1</v>
      </c>
      <c r="D457" s="0" t="n">
        <v>469.3</v>
      </c>
      <c r="E457" s="0" t="n">
        <v>469</v>
      </c>
      <c r="F457" s="0" t="n">
        <v>459.2</v>
      </c>
      <c r="G457" s="0" t="n">
        <v>442.7</v>
      </c>
      <c r="H457" s="0" t="n">
        <v>454.1</v>
      </c>
      <c r="I457" s="0" t="n">
        <v>459.4</v>
      </c>
      <c r="J457" s="0" t="n">
        <v>463.2</v>
      </c>
      <c r="K457" s="0" t="n">
        <v>469.1</v>
      </c>
      <c r="L457" s="0" t="n">
        <v>475.5</v>
      </c>
      <c r="M457" s="0" t="n">
        <v>480.3</v>
      </c>
      <c r="N457" s="0" t="n">
        <v>469.8</v>
      </c>
      <c r="O457" s="0" t="n">
        <v>456.9</v>
      </c>
      <c r="P457" s="0" t="n">
        <v>453.2</v>
      </c>
      <c r="Q457" s="0" t="n">
        <v>457.8</v>
      </c>
      <c r="R457" s="0" t="n">
        <v>466.5</v>
      </c>
    </row>
    <row r="458" customFormat="false" ht="12.75" hidden="false" customHeight="false" outlineLevel="0" collapsed="false">
      <c r="A458" s="0" t="s">
        <v>663</v>
      </c>
      <c r="B458" s="0" t="n">
        <v>289.9</v>
      </c>
      <c r="C458" s="0" t="n">
        <v>283.3</v>
      </c>
      <c r="D458" s="0" t="n">
        <v>294.2</v>
      </c>
      <c r="E458" s="0" t="n">
        <v>294.2</v>
      </c>
      <c r="F458" s="0" t="n">
        <v>288</v>
      </c>
      <c r="G458" s="0" t="n">
        <v>277.5</v>
      </c>
      <c r="H458" s="0" t="n">
        <v>284.6</v>
      </c>
      <c r="I458" s="0" t="n">
        <v>287.9</v>
      </c>
      <c r="J458" s="0" t="n">
        <v>290.3</v>
      </c>
      <c r="K458" s="0" t="n">
        <v>294</v>
      </c>
      <c r="L458" s="0" t="n">
        <v>298.2</v>
      </c>
      <c r="M458" s="0" t="n">
        <v>301.3</v>
      </c>
      <c r="N458" s="0" t="n">
        <v>294.6</v>
      </c>
      <c r="O458" s="0" t="n">
        <v>286.6</v>
      </c>
      <c r="P458" s="0" t="n">
        <v>284.3</v>
      </c>
      <c r="Q458" s="0" t="n">
        <v>287.1</v>
      </c>
      <c r="R458" s="0" t="n">
        <v>292.6</v>
      </c>
    </row>
    <row r="459" customFormat="false" ht="12.75" hidden="false" customHeight="false" outlineLevel="0" collapsed="false">
      <c r="A459" s="0" t="s">
        <v>660</v>
      </c>
      <c r="B459" s="0" t="n">
        <v>415.1</v>
      </c>
      <c r="C459" s="0" t="n">
        <v>405.9</v>
      </c>
      <c r="D459" s="0" t="n">
        <v>421.3</v>
      </c>
      <c r="E459" s="0" t="n">
        <v>421</v>
      </c>
      <c r="F459" s="0" t="n">
        <v>412.2</v>
      </c>
      <c r="G459" s="0" t="n">
        <v>397.5</v>
      </c>
      <c r="H459" s="0" t="n">
        <v>407.7</v>
      </c>
      <c r="I459" s="0" t="n">
        <v>412.5</v>
      </c>
      <c r="J459" s="0" t="n">
        <v>415.9</v>
      </c>
      <c r="K459" s="0" t="n">
        <v>421.2</v>
      </c>
      <c r="L459" s="0" t="n">
        <v>426.8</v>
      </c>
      <c r="M459" s="0" t="n">
        <v>431.2</v>
      </c>
      <c r="N459" s="0" t="n">
        <v>421.7</v>
      </c>
      <c r="O459" s="0" t="n">
        <v>410.2</v>
      </c>
      <c r="P459" s="0" t="n">
        <v>406.8</v>
      </c>
      <c r="Q459" s="0" t="n">
        <v>410.9</v>
      </c>
      <c r="R459" s="0" t="n">
        <v>418.8</v>
      </c>
    </row>
    <row r="461" customFormat="false" ht="12.75" hidden="false" customHeight="false" outlineLevel="0" collapsed="false">
      <c r="A461" s="0" t="s">
        <v>525</v>
      </c>
    </row>
    <row r="463" customFormat="false" ht="12.75" hidden="false" customHeight="false" outlineLevel="0" collapsed="false">
      <c r="A463" s="0" t="n">
        <v>1998</v>
      </c>
    </row>
    <row r="464" customFormat="false" ht="12.75" hidden="false" customHeight="false" outlineLevel="0" collapsed="false">
      <c r="A464" s="0" t="s">
        <v>661</v>
      </c>
      <c r="B464" s="0" t="n">
        <v>493.3</v>
      </c>
      <c r="C464" s="0" t="n">
        <v>423.2</v>
      </c>
      <c r="D464" s="0" t="n">
        <v>434.1</v>
      </c>
      <c r="E464" s="0" t="n">
        <v>480</v>
      </c>
      <c r="F464" s="0" t="n">
        <v>636.1</v>
      </c>
      <c r="G464" s="0" t="n">
        <v>417.7</v>
      </c>
      <c r="H464" s="0" t="n">
        <v>424.4</v>
      </c>
      <c r="I464" s="0" t="n">
        <v>427.4</v>
      </c>
      <c r="J464" s="0" t="n">
        <v>431.9</v>
      </c>
      <c r="K464" s="0" t="n">
        <v>434.9</v>
      </c>
      <c r="L464" s="0" t="n">
        <v>435.5</v>
      </c>
      <c r="M464" s="0" t="n">
        <v>438.4</v>
      </c>
      <c r="N464" s="0" t="n">
        <v>449.7</v>
      </c>
      <c r="O464" s="0" t="n">
        <v>552</v>
      </c>
      <c r="P464" s="0" t="n">
        <v>572.9</v>
      </c>
      <c r="Q464" s="0" t="n">
        <v>618.5</v>
      </c>
      <c r="R464" s="0" t="n">
        <v>716.8</v>
      </c>
    </row>
    <row r="465" customFormat="false" ht="12.75" hidden="false" customHeight="false" outlineLevel="0" collapsed="false">
      <c r="A465" s="0" t="s">
        <v>513</v>
      </c>
    </row>
    <row r="466" customFormat="false" ht="12.75" hidden="false" customHeight="false" outlineLevel="0" collapsed="false">
      <c r="A466" s="0" t="s">
        <v>658</v>
      </c>
      <c r="B466" s="0" t="n">
        <v>554.7</v>
      </c>
      <c r="C466" s="0" t="n">
        <v>475.3</v>
      </c>
      <c r="D466" s="0" t="n">
        <v>488.3</v>
      </c>
      <c r="E466" s="0" t="n">
        <v>539.9</v>
      </c>
      <c r="F466" s="0" t="n">
        <v>715.4</v>
      </c>
      <c r="G466" s="0" t="n">
        <v>467.8</v>
      </c>
      <c r="H466" s="0" t="n">
        <v>477.3</v>
      </c>
      <c r="I466" s="0" t="n">
        <v>480.7</v>
      </c>
      <c r="J466" s="0" t="n">
        <v>485.8</v>
      </c>
      <c r="K466" s="0" t="n">
        <v>489.2</v>
      </c>
      <c r="L466" s="0" t="n">
        <v>489.9</v>
      </c>
      <c r="M466" s="0" t="n">
        <v>493.1</v>
      </c>
      <c r="N466" s="0" t="n">
        <v>505.8</v>
      </c>
      <c r="O466" s="0" t="n">
        <v>620.9</v>
      </c>
      <c r="P466" s="0" t="n">
        <v>644.4</v>
      </c>
      <c r="Q466" s="0" t="n">
        <v>695.7</v>
      </c>
      <c r="R466" s="0" t="n">
        <v>806.2</v>
      </c>
    </row>
    <row r="467" customFormat="false" ht="12.75" hidden="false" customHeight="false" outlineLevel="0" collapsed="false">
      <c r="A467" s="0" t="s">
        <v>663</v>
      </c>
      <c r="B467" s="0" t="n">
        <v>347.9</v>
      </c>
      <c r="C467" s="0" t="n">
        <v>298.7</v>
      </c>
      <c r="D467" s="0" t="n">
        <v>306</v>
      </c>
      <c r="E467" s="0" t="n">
        <v>338.4</v>
      </c>
      <c r="F467" s="0" t="n">
        <v>448.4</v>
      </c>
      <c r="G467" s="0" t="n">
        <v>295.7</v>
      </c>
      <c r="H467" s="0" t="n">
        <v>299.2</v>
      </c>
      <c r="I467" s="0" t="n">
        <v>301.3</v>
      </c>
      <c r="J467" s="0" t="n">
        <v>304.5</v>
      </c>
      <c r="K467" s="0" t="n">
        <v>306.6</v>
      </c>
      <c r="L467" s="0" t="n">
        <v>307</v>
      </c>
      <c r="M467" s="0" t="n">
        <v>309.1</v>
      </c>
      <c r="N467" s="0" t="n">
        <v>317</v>
      </c>
      <c r="O467" s="0" t="n">
        <v>389.2</v>
      </c>
      <c r="P467" s="0" t="n">
        <v>403.9</v>
      </c>
      <c r="Q467" s="0" t="n">
        <v>436</v>
      </c>
      <c r="R467" s="0" t="n">
        <v>505.3</v>
      </c>
    </row>
    <row r="468" customFormat="false" ht="12.75" hidden="false" customHeight="false" outlineLevel="0" collapsed="false">
      <c r="A468" s="0" t="s">
        <v>660</v>
      </c>
      <c r="B468" s="0" t="n">
        <v>498.2</v>
      </c>
      <c r="C468" s="0" t="n">
        <v>427.4</v>
      </c>
      <c r="D468" s="0" t="n">
        <v>438.4</v>
      </c>
      <c r="E468" s="0" t="n">
        <v>484.8</v>
      </c>
      <c r="F468" s="0" t="n">
        <v>642.4</v>
      </c>
      <c r="G468" s="0" t="n">
        <v>421.9</v>
      </c>
      <c r="H468" s="0" t="n">
        <v>428.6</v>
      </c>
      <c r="I468" s="0" t="n">
        <v>431.7</v>
      </c>
      <c r="J468" s="0" t="n">
        <v>436.2</v>
      </c>
      <c r="K468" s="0" t="n">
        <v>439.2</v>
      </c>
      <c r="L468" s="0" t="n">
        <v>439.8</v>
      </c>
      <c r="M468" s="0" t="n">
        <v>442.8</v>
      </c>
      <c r="N468" s="0" t="n">
        <v>454.1</v>
      </c>
      <c r="O468" s="0" t="n">
        <v>557.5</v>
      </c>
      <c r="P468" s="0" t="n">
        <v>578.6</v>
      </c>
      <c r="Q468" s="0" t="n">
        <v>624.6</v>
      </c>
      <c r="R468" s="0" t="n">
        <v>723.9</v>
      </c>
    </row>
    <row r="470" customFormat="false" ht="12.75" hidden="false" customHeight="false" outlineLevel="0" collapsed="false">
      <c r="A470" s="0" t="n">
        <v>1999</v>
      </c>
    </row>
    <row r="471" customFormat="false" ht="12.75" hidden="false" customHeight="false" outlineLevel="0" collapsed="false">
      <c r="A471" s="0" t="s">
        <v>661</v>
      </c>
      <c r="B471" s="0" t="n">
        <v>907.8</v>
      </c>
      <c r="C471" s="0" t="n">
        <v>824.3</v>
      </c>
      <c r="D471" s="0" t="n">
        <v>919.2</v>
      </c>
      <c r="E471" s="0" t="n">
        <v>943.5</v>
      </c>
      <c r="F471" s="0" t="n">
        <v>944.2</v>
      </c>
      <c r="G471" s="0" t="n">
        <v>786.9</v>
      </c>
      <c r="H471" s="0" t="n">
        <v>829.1</v>
      </c>
      <c r="I471" s="0" t="n">
        <v>856.8</v>
      </c>
      <c r="J471" s="0" t="n">
        <v>884</v>
      </c>
      <c r="K471" s="0" t="n">
        <v>923.6</v>
      </c>
      <c r="L471" s="0" t="n">
        <v>950</v>
      </c>
      <c r="M471" s="0" t="n">
        <v>974.4</v>
      </c>
      <c r="N471" s="0" t="n">
        <v>936.4</v>
      </c>
      <c r="O471" s="0" t="n">
        <v>919.8</v>
      </c>
      <c r="P471" s="0" t="n">
        <v>926.8</v>
      </c>
      <c r="Q471" s="0" t="n">
        <v>943.1</v>
      </c>
      <c r="R471" s="0" t="n">
        <v>962.6</v>
      </c>
    </row>
    <row r="472" customFormat="false" ht="12.75" hidden="false" customHeight="false" outlineLevel="0" collapsed="false">
      <c r="A472" s="0" t="s">
        <v>513</v>
      </c>
    </row>
    <row r="473" customFormat="false" ht="12.75" hidden="false" customHeight="false" outlineLevel="0" collapsed="false">
      <c r="A473" s="0" t="s">
        <v>658</v>
      </c>
      <c r="B473" s="0" t="n">
        <v>1002.8</v>
      </c>
      <c r="C473" s="0" t="n">
        <v>900.8</v>
      </c>
      <c r="D473" s="0" t="n">
        <v>1005</v>
      </c>
      <c r="E473" s="0" t="n">
        <v>1050.9</v>
      </c>
      <c r="F473" s="0" t="n">
        <v>1054.3</v>
      </c>
      <c r="G473" s="0" t="n">
        <v>860</v>
      </c>
      <c r="H473" s="0" t="n">
        <v>906.1</v>
      </c>
      <c r="I473" s="0" t="n">
        <v>936.4</v>
      </c>
      <c r="J473" s="0" t="n">
        <v>966.1</v>
      </c>
      <c r="K473" s="0" t="n">
        <v>1009.4</v>
      </c>
      <c r="L473" s="0" t="n">
        <v>1039.6</v>
      </c>
      <c r="M473" s="0" t="n">
        <v>1079</v>
      </c>
      <c r="N473" s="0" t="n">
        <v>1044.6</v>
      </c>
      <c r="O473" s="0" t="n">
        <v>1029.1</v>
      </c>
      <c r="P473" s="0" t="n">
        <v>1036.5</v>
      </c>
      <c r="Q473" s="0" t="n">
        <v>1053.2</v>
      </c>
      <c r="R473" s="0" t="n">
        <v>1073.3</v>
      </c>
    </row>
    <row r="474" customFormat="false" ht="12.75" hidden="false" customHeight="false" outlineLevel="0" collapsed="false">
      <c r="A474" s="0" t="s">
        <v>663</v>
      </c>
      <c r="B474" s="0" t="n">
        <v>639.9</v>
      </c>
      <c r="C474" s="0" t="n">
        <v>585.3</v>
      </c>
      <c r="D474" s="0" t="n">
        <v>652.5</v>
      </c>
      <c r="E474" s="0" t="n">
        <v>663.5</v>
      </c>
      <c r="F474" s="0" t="n">
        <v>658.3</v>
      </c>
      <c r="G474" s="0" t="n">
        <v>558.7</v>
      </c>
      <c r="H474" s="0" t="n">
        <v>588.7</v>
      </c>
      <c r="I474" s="0" t="n">
        <v>608.4</v>
      </c>
      <c r="J474" s="0" t="n">
        <v>627.6</v>
      </c>
      <c r="K474" s="0" t="n">
        <v>655.8</v>
      </c>
      <c r="L474" s="0" t="n">
        <v>674.5</v>
      </c>
      <c r="M474" s="0" t="n">
        <v>687.4</v>
      </c>
      <c r="N474" s="0" t="n">
        <v>658.4</v>
      </c>
      <c r="O474" s="0" t="n">
        <v>644.7</v>
      </c>
      <c r="P474" s="0" t="n">
        <v>647.3</v>
      </c>
      <c r="Q474" s="0" t="n">
        <v>657.3</v>
      </c>
      <c r="R474" s="0" t="n">
        <v>670.2</v>
      </c>
    </row>
    <row r="475" customFormat="false" ht="12.75" hidden="false" customHeight="false" outlineLevel="0" collapsed="false">
      <c r="A475" s="0" t="s">
        <v>660</v>
      </c>
      <c r="B475" s="0" t="n">
        <v>901.7</v>
      </c>
      <c r="C475" s="0" t="n">
        <v>824.6</v>
      </c>
      <c r="D475" s="0" t="n">
        <v>920.4</v>
      </c>
      <c r="E475" s="0" t="n">
        <v>930.9</v>
      </c>
      <c r="F475" s="0" t="n">
        <v>930.9</v>
      </c>
      <c r="G475" s="0" t="n">
        <v>787.2</v>
      </c>
      <c r="H475" s="0" t="n">
        <v>829.5</v>
      </c>
      <c r="I475" s="0" t="n">
        <v>857.2</v>
      </c>
      <c r="J475" s="0" t="n">
        <v>884.4</v>
      </c>
      <c r="K475" s="0" t="n">
        <v>924</v>
      </c>
      <c r="L475" s="0" t="n">
        <v>952.8</v>
      </c>
      <c r="M475" s="0" t="n">
        <v>965.9</v>
      </c>
      <c r="N475" s="0" t="n">
        <v>922.2</v>
      </c>
      <c r="O475" s="0" t="n">
        <v>904.5</v>
      </c>
      <c r="P475" s="0" t="n">
        <v>912.3</v>
      </c>
      <c r="Q475" s="0" t="n">
        <v>930</v>
      </c>
      <c r="R475" s="0" t="n">
        <v>950.5</v>
      </c>
    </row>
    <row r="481" customFormat="false" ht="12.75" hidden="false" customHeight="false" outlineLevel="0" collapsed="false">
      <c r="A481" s="4" t="s">
        <v>522</v>
      </c>
    </row>
    <row r="483" customFormat="false" ht="12.75" hidden="false" customHeight="false" outlineLevel="0" collapsed="false">
      <c r="B483" s="0" t="s">
        <v>299</v>
      </c>
      <c r="F483" s="0" t="s">
        <v>300</v>
      </c>
      <c r="G483" s="0" t="s">
        <v>664</v>
      </c>
      <c r="H483" s="0" t="s">
        <v>665</v>
      </c>
      <c r="I483" s="0" t="s">
        <v>666</v>
      </c>
      <c r="J483" s="0" t="s">
        <v>667</v>
      </c>
      <c r="K483" s="0" t="s">
        <v>668</v>
      </c>
      <c r="L483" s="0" t="s">
        <v>669</v>
      </c>
      <c r="M483" s="0" t="s">
        <v>670</v>
      </c>
      <c r="N483" s="0" t="s">
        <v>671</v>
      </c>
      <c r="O483" s="0" t="s">
        <v>672</v>
      </c>
      <c r="P483" s="0" t="s">
        <v>673</v>
      </c>
      <c r="Q483" s="0" t="s">
        <v>674</v>
      </c>
    </row>
    <row r="484" customFormat="false" ht="12.75" hidden="false" customHeight="false" outlineLevel="0" collapsed="false">
      <c r="B484" s="0" t="s">
        <v>312</v>
      </c>
      <c r="C484" s="0" t="s">
        <v>313</v>
      </c>
      <c r="D484" s="0" t="s">
        <v>314</v>
      </c>
      <c r="E484" s="0" t="s">
        <v>315</v>
      </c>
    </row>
    <row r="485" customFormat="false" ht="12.75" hidden="false" customHeight="false" outlineLevel="0" collapsed="false">
      <c r="F485" s="0" t="s">
        <v>675</v>
      </c>
    </row>
    <row r="487" customFormat="false" ht="12.75" hidden="false" customHeight="false" outlineLevel="0" collapsed="false">
      <c r="A487" s="0" t="s">
        <v>676</v>
      </c>
    </row>
    <row r="488" customFormat="false" ht="12.75" hidden="false" customHeight="false" outlineLevel="0" collapsed="false">
      <c r="A488" s="0" t="n">
        <v>1994</v>
      </c>
      <c r="B488" s="0" t="n">
        <v>37.5</v>
      </c>
      <c r="C488" s="0" t="n">
        <v>37.2</v>
      </c>
      <c r="D488" s="0" t="n">
        <v>34.4</v>
      </c>
      <c r="E488" s="0" t="n">
        <v>28.9</v>
      </c>
      <c r="F488" s="0" t="n">
        <v>45.7</v>
      </c>
      <c r="G488" s="0" t="n">
        <v>40.5</v>
      </c>
      <c r="H488" s="0" t="n">
        <v>37.5</v>
      </c>
      <c r="I488" s="0" t="n">
        <v>37.8</v>
      </c>
      <c r="J488" s="0" t="n">
        <v>39.1</v>
      </c>
      <c r="K488" s="0" t="n">
        <v>37.7</v>
      </c>
      <c r="L488" s="0" t="n">
        <v>37.4</v>
      </c>
      <c r="M488" s="0" t="n">
        <v>35.7</v>
      </c>
      <c r="N488" s="0" t="n">
        <v>34.8</v>
      </c>
      <c r="O488" s="0" t="n">
        <v>33.3</v>
      </c>
      <c r="P488" s="0" t="n">
        <v>33</v>
      </c>
      <c r="Q488" s="0" t="n">
        <v>33.3</v>
      </c>
    </row>
    <row r="489" customFormat="false" ht="12.75" hidden="false" customHeight="false" outlineLevel="0" collapsed="false">
      <c r="A489" s="0" t="n">
        <v>1995</v>
      </c>
      <c r="B489" s="0" t="n">
        <v>45.1</v>
      </c>
      <c r="C489" s="0" t="n">
        <v>42.2</v>
      </c>
      <c r="D489" s="0" t="n">
        <v>35.6</v>
      </c>
      <c r="E489" s="0" t="n">
        <v>30.2</v>
      </c>
      <c r="F489" s="0" t="n">
        <v>49.4</v>
      </c>
      <c r="G489" s="0" t="n">
        <v>49.9</v>
      </c>
      <c r="H489" s="0" t="n">
        <v>45.1</v>
      </c>
      <c r="I489" s="0" t="n">
        <v>44.6</v>
      </c>
      <c r="J489" s="0" t="n">
        <v>43.7</v>
      </c>
      <c r="K489" s="0" t="n">
        <v>43.5</v>
      </c>
      <c r="L489" s="0" t="n">
        <v>43</v>
      </c>
      <c r="M489" s="0" t="n">
        <v>41.4</v>
      </c>
      <c r="N489" s="0" t="n">
        <v>39</v>
      </c>
      <c r="O489" s="0" t="n">
        <v>37</v>
      </c>
      <c r="P489" s="0" t="n">
        <v>36.6</v>
      </c>
      <c r="Q489" s="0" t="n">
        <v>36.6</v>
      </c>
    </row>
    <row r="490" customFormat="false" ht="12.75" hidden="false" customHeight="false" outlineLevel="0" collapsed="false">
      <c r="A490" s="0" t="n">
        <v>1996</v>
      </c>
      <c r="B490" s="0" t="n">
        <v>35.9</v>
      </c>
      <c r="C490" s="0" t="n">
        <v>33.2</v>
      </c>
      <c r="D490" s="0" t="n">
        <v>30.6</v>
      </c>
      <c r="E490" s="0" t="n">
        <v>30.4</v>
      </c>
      <c r="F490" s="0" t="n">
        <v>37.3</v>
      </c>
      <c r="G490" s="0" t="n">
        <v>36.6</v>
      </c>
      <c r="H490" s="0" t="n">
        <v>35.9</v>
      </c>
      <c r="I490" s="0" t="n">
        <v>35.4</v>
      </c>
      <c r="J490" s="0" t="n">
        <v>34.9</v>
      </c>
      <c r="K490" s="0" t="n">
        <v>34.6</v>
      </c>
      <c r="L490" s="0" t="n">
        <v>34</v>
      </c>
      <c r="M490" s="0" t="n">
        <v>33.5</v>
      </c>
      <c r="N490" s="0" t="n">
        <v>33.2</v>
      </c>
      <c r="O490" s="0" t="n">
        <v>33</v>
      </c>
      <c r="P490" s="0" t="n">
        <v>32.9</v>
      </c>
      <c r="Q490" s="0" t="n">
        <v>32.7</v>
      </c>
    </row>
    <row r="491" customFormat="false" ht="12.75" hidden="false" customHeight="false" outlineLevel="0" collapsed="false">
      <c r="A491" s="0" t="n">
        <v>1997</v>
      </c>
      <c r="B491" s="0" t="n">
        <v>32.4</v>
      </c>
      <c r="C491" s="0" t="n">
        <v>31.2</v>
      </c>
      <c r="D491" s="0" t="n">
        <v>31.2</v>
      </c>
      <c r="E491" s="0" t="n">
        <v>29.3</v>
      </c>
      <c r="F491" s="0" t="n">
        <v>32.3</v>
      </c>
      <c r="G491" s="0" t="n">
        <v>32.5</v>
      </c>
      <c r="H491" s="0" t="n">
        <v>32.4</v>
      </c>
      <c r="I491" s="0" t="n">
        <v>32</v>
      </c>
      <c r="J491" s="0" t="n">
        <v>32</v>
      </c>
      <c r="K491" s="0" t="n">
        <v>31.7</v>
      </c>
      <c r="L491" s="0" t="n">
        <v>31.7</v>
      </c>
      <c r="M491" s="0" t="n">
        <v>31.6</v>
      </c>
      <c r="N491" s="0" t="n">
        <v>31.3</v>
      </c>
      <c r="O491" s="0" t="n">
        <v>31.2</v>
      </c>
      <c r="P491" s="0" t="n">
        <v>31.2</v>
      </c>
      <c r="Q491" s="0" t="n">
        <v>30.7</v>
      </c>
    </row>
    <row r="492" customFormat="false" ht="12.75" hidden="false" customHeight="false" outlineLevel="0" collapsed="false">
      <c r="A492" s="0" t="n">
        <v>1998</v>
      </c>
      <c r="B492" s="0" t="n">
        <v>33</v>
      </c>
      <c r="C492" s="0" t="n">
        <v>32.8</v>
      </c>
      <c r="D492" s="0" t="n">
        <v>36.6</v>
      </c>
      <c r="E492" s="0" t="n">
        <v>41.6</v>
      </c>
      <c r="F492" s="0" t="n">
        <v>33.5</v>
      </c>
      <c r="G492" s="0" t="n">
        <v>33.2</v>
      </c>
      <c r="H492" s="0" t="n">
        <v>33</v>
      </c>
      <c r="I492" s="0" t="n">
        <v>32.8</v>
      </c>
      <c r="J492" s="0" t="n">
        <v>32.9</v>
      </c>
      <c r="K492" s="0" t="n">
        <v>32.9</v>
      </c>
      <c r="L492" s="0" t="n">
        <v>32.7</v>
      </c>
      <c r="M492" s="0" t="n">
        <v>32.8</v>
      </c>
      <c r="N492" s="0" t="n">
        <v>33.5</v>
      </c>
      <c r="O492" s="0" t="n">
        <v>34.8</v>
      </c>
      <c r="P492" s="0" t="n">
        <v>35.2</v>
      </c>
      <c r="Q492" s="0" t="n">
        <v>35</v>
      </c>
    </row>
    <row r="493" customFormat="false" ht="12.75" hidden="false" customHeight="false" outlineLevel="0" collapsed="false">
      <c r="A493" s="0" t="n">
        <v>1999</v>
      </c>
      <c r="B493" s="0" t="n">
        <v>55.2</v>
      </c>
      <c r="C493" s="0" t="n">
        <v>51.2</v>
      </c>
      <c r="D493" s="0" t="n">
        <v>49</v>
      </c>
      <c r="E493" s="0" t="n">
        <v>38.5</v>
      </c>
      <c r="H493" s="0" t="n">
        <v>55.2</v>
      </c>
      <c r="K493" s="0" t="n">
        <v>51.7</v>
      </c>
      <c r="N493" s="0" t="n">
        <v>49.9</v>
      </c>
      <c r="Q493" s="0" t="n">
        <v>43.8</v>
      </c>
    </row>
    <row r="495" customFormat="false" ht="12.75" hidden="false" customHeight="false" outlineLevel="0" collapsed="false">
      <c r="A495" s="0" t="s">
        <v>677</v>
      </c>
    </row>
    <row r="496" customFormat="false" ht="12.75" hidden="false" customHeight="false" outlineLevel="0" collapsed="false">
      <c r="A496" s="0" t="n">
        <v>1994</v>
      </c>
      <c r="B496" s="0" t="n">
        <v>25.3</v>
      </c>
      <c r="C496" s="0" t="n">
        <v>25.1</v>
      </c>
      <c r="D496" s="0" t="n">
        <v>23.1</v>
      </c>
      <c r="E496" s="0" t="n">
        <v>19.5</v>
      </c>
      <c r="F496" s="0" t="n">
        <v>30.8</v>
      </c>
      <c r="G496" s="0" t="n">
        <v>27.3</v>
      </c>
      <c r="H496" s="0" t="n">
        <v>25.3</v>
      </c>
      <c r="I496" s="0" t="n">
        <v>25.5</v>
      </c>
      <c r="J496" s="0" t="n">
        <v>26.3</v>
      </c>
      <c r="K496" s="0" t="n">
        <v>25.4</v>
      </c>
      <c r="L496" s="0" t="n">
        <v>25.2</v>
      </c>
      <c r="M496" s="0" t="n">
        <v>24.1</v>
      </c>
      <c r="N496" s="0" t="n">
        <v>23.5</v>
      </c>
      <c r="O496" s="0" t="n">
        <v>22.5</v>
      </c>
      <c r="P496" s="0" t="n">
        <v>22.2</v>
      </c>
      <c r="Q496" s="0" t="n">
        <v>22.4</v>
      </c>
    </row>
    <row r="497" customFormat="false" ht="12.75" hidden="false" customHeight="false" outlineLevel="0" collapsed="false">
      <c r="A497" s="0" t="n">
        <v>1995</v>
      </c>
      <c r="B497" s="0" t="n">
        <v>30.4</v>
      </c>
      <c r="C497" s="0" t="n">
        <v>28.5</v>
      </c>
      <c r="D497" s="0" t="n">
        <v>24</v>
      </c>
      <c r="E497" s="0" t="n">
        <v>20.4</v>
      </c>
      <c r="F497" s="0" t="n">
        <v>33.3</v>
      </c>
      <c r="G497" s="0" t="n">
        <v>33.6</v>
      </c>
      <c r="H497" s="0" t="n">
        <v>30.4</v>
      </c>
      <c r="I497" s="0" t="n">
        <v>30.1</v>
      </c>
      <c r="J497" s="0" t="n">
        <v>29.4</v>
      </c>
      <c r="K497" s="0" t="n">
        <v>29.3</v>
      </c>
      <c r="L497" s="0" t="n">
        <v>29</v>
      </c>
      <c r="M497" s="0" t="n">
        <v>27.9</v>
      </c>
      <c r="N497" s="0" t="n">
        <v>26.3</v>
      </c>
      <c r="O497" s="0" t="n">
        <v>25</v>
      </c>
      <c r="P497" s="0" t="n">
        <v>24.7</v>
      </c>
      <c r="Q497" s="0" t="n">
        <v>24.7</v>
      </c>
    </row>
    <row r="498" customFormat="false" ht="12.75" hidden="false" customHeight="false" outlineLevel="0" collapsed="false">
      <c r="A498" s="0" t="n">
        <v>1996</v>
      </c>
      <c r="B498" s="0" t="n">
        <v>24.2</v>
      </c>
      <c r="C498" s="0" t="n">
        <v>22.4</v>
      </c>
      <c r="D498" s="0" t="n">
        <v>20.7</v>
      </c>
      <c r="E498" s="0" t="n">
        <v>20.5</v>
      </c>
      <c r="F498" s="0" t="n">
        <v>25.1</v>
      </c>
      <c r="G498" s="0" t="n">
        <v>24.7</v>
      </c>
      <c r="H498" s="0" t="n">
        <v>24.2</v>
      </c>
      <c r="I498" s="0" t="n">
        <v>23.9</v>
      </c>
      <c r="J498" s="0" t="n">
        <v>23.6</v>
      </c>
      <c r="K498" s="0" t="n">
        <v>23.3</v>
      </c>
      <c r="L498" s="0" t="n">
        <v>23</v>
      </c>
      <c r="M498" s="0" t="n">
        <v>22.6</v>
      </c>
      <c r="N498" s="0" t="n">
        <v>22.4</v>
      </c>
      <c r="O498" s="0" t="n">
        <v>22.3</v>
      </c>
      <c r="P498" s="0" t="n">
        <v>22.2</v>
      </c>
      <c r="Q498" s="0" t="n">
        <v>22.1</v>
      </c>
    </row>
    <row r="499" customFormat="false" ht="12.75" hidden="false" customHeight="false" outlineLevel="0" collapsed="false">
      <c r="A499" s="0" t="n">
        <v>1997</v>
      </c>
      <c r="B499" s="0" t="n">
        <v>22</v>
      </c>
      <c r="C499" s="0" t="n">
        <v>21.2</v>
      </c>
      <c r="D499" s="0" t="n">
        <v>21.2</v>
      </c>
      <c r="E499" s="0" t="n">
        <v>19.9</v>
      </c>
      <c r="F499" s="0" t="n">
        <v>22</v>
      </c>
      <c r="G499" s="0" t="n">
        <v>22.1</v>
      </c>
      <c r="H499" s="0" t="n">
        <v>22</v>
      </c>
      <c r="I499" s="0" t="n">
        <v>21.7</v>
      </c>
      <c r="J499" s="0" t="n">
        <v>21.7</v>
      </c>
      <c r="K499" s="0" t="n">
        <v>21.6</v>
      </c>
      <c r="L499" s="0" t="n">
        <v>21.5</v>
      </c>
      <c r="M499" s="0" t="n">
        <v>21.5</v>
      </c>
      <c r="N499" s="0" t="n">
        <v>21.3</v>
      </c>
      <c r="O499" s="0" t="n">
        <v>21.2</v>
      </c>
      <c r="P499" s="0" t="n">
        <v>21.2</v>
      </c>
      <c r="Q499" s="0" t="n">
        <v>20.8</v>
      </c>
    </row>
    <row r="500" customFormat="false" ht="12.75" hidden="false" customHeight="false" outlineLevel="0" collapsed="false">
      <c r="A500" s="0" t="n">
        <v>1998</v>
      </c>
      <c r="B500" s="0" t="n">
        <v>22.5</v>
      </c>
      <c r="C500" s="0" t="n">
        <v>22.4</v>
      </c>
      <c r="D500" s="0" t="n">
        <v>24.9</v>
      </c>
      <c r="E500" s="0" t="n">
        <v>28.4</v>
      </c>
      <c r="F500" s="0" t="n">
        <v>22.8</v>
      </c>
      <c r="G500" s="0" t="n">
        <v>22.6</v>
      </c>
      <c r="H500" s="0" t="n">
        <v>22.5</v>
      </c>
      <c r="I500" s="0" t="n">
        <v>22.3</v>
      </c>
      <c r="J500" s="0" t="n">
        <v>22.4</v>
      </c>
      <c r="K500" s="0" t="n">
        <v>22.4</v>
      </c>
      <c r="L500" s="0" t="n">
        <v>22.3</v>
      </c>
      <c r="M500" s="0" t="n">
        <v>22.4</v>
      </c>
      <c r="N500" s="0" t="n">
        <v>22.8</v>
      </c>
      <c r="O500" s="0" t="n">
        <v>23.7</v>
      </c>
      <c r="P500" s="0" t="n">
        <v>24</v>
      </c>
      <c r="Q500" s="0" t="n">
        <v>23.8</v>
      </c>
    </row>
    <row r="501" customFormat="false" ht="12.75" hidden="false" customHeight="false" outlineLevel="0" collapsed="false">
      <c r="A501" s="0" t="n">
        <v>1999</v>
      </c>
      <c r="B501" s="0" t="n">
        <v>37.7</v>
      </c>
      <c r="C501" s="0" t="n">
        <v>35</v>
      </c>
      <c r="D501" s="0" t="n">
        <v>33.5</v>
      </c>
      <c r="E501" s="0" t="n">
        <v>26.3</v>
      </c>
      <c r="H501" s="0" t="n">
        <v>37.7</v>
      </c>
      <c r="K501" s="0" t="n">
        <v>35.3</v>
      </c>
      <c r="N501" s="0" t="n">
        <v>34.1</v>
      </c>
      <c r="Q501" s="0" t="n">
        <v>29.9</v>
      </c>
    </row>
    <row r="502" customFormat="false" ht="12.75" hidden="false" customHeight="false" outlineLevel="0" collapsed="false">
      <c r="A502" s="0" t="s">
        <v>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730" topLeftCell="BM680" activePane="bottomLeft" state="split"/>
      <selection pane="topLeft" activeCell="A1" activeCellId="0" sqref="A1"/>
      <selection pane="bottomLeft" activeCell="C684" activeCellId="0" sqref="C6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2" t="n">
        <v>11</v>
      </c>
      <c r="B1" s="4" t="s">
        <v>679</v>
      </c>
      <c r="K1" s="52" t="n">
        <v>471</v>
      </c>
      <c r="L1" s="4" t="s">
        <v>680</v>
      </c>
    </row>
    <row r="2" customFormat="false" ht="12.75" hidden="false" customHeight="false" outlineLevel="0" collapsed="false">
      <c r="A2" s="52" t="n">
        <v>55</v>
      </c>
      <c r="B2" s="4" t="s">
        <v>681</v>
      </c>
      <c r="K2" s="52" t="n">
        <v>501</v>
      </c>
      <c r="L2" s="4" t="s">
        <v>682</v>
      </c>
    </row>
    <row r="3" customFormat="false" ht="12.75" hidden="false" customHeight="false" outlineLevel="0" collapsed="false">
      <c r="A3" s="52" t="n">
        <v>201</v>
      </c>
      <c r="B3" s="4" t="s">
        <v>683</v>
      </c>
      <c r="K3" s="52" t="n">
        <v>555</v>
      </c>
      <c r="L3" s="4" t="s">
        <v>684</v>
      </c>
    </row>
    <row r="4" customFormat="false" ht="12.75" hidden="false" customHeight="false" outlineLevel="0" collapsed="false">
      <c r="A4" s="52" t="n">
        <v>251</v>
      </c>
      <c r="B4" s="4" t="s">
        <v>685</v>
      </c>
      <c r="K4" s="52" t="n">
        <v>691</v>
      </c>
      <c r="L4" s="4" t="s">
        <v>686</v>
      </c>
    </row>
    <row r="5" customFormat="false" ht="12.75" hidden="false" customHeight="false" outlineLevel="0" collapsed="false">
      <c r="A5" s="52" t="n">
        <v>431</v>
      </c>
      <c r="B5" s="4" t="s">
        <v>687</v>
      </c>
      <c r="K5" s="52"/>
    </row>
    <row r="6" customFormat="false" ht="12.75" hidden="false" customHeight="false" outlineLevel="0" collapsed="false">
      <c r="A6" s="52" t="n">
        <v>451</v>
      </c>
      <c r="B6" s="4" t="s">
        <v>688</v>
      </c>
      <c r="K6" s="52"/>
    </row>
    <row r="7" customFormat="false" ht="12.75" hidden="false" customHeight="false" outlineLevel="0" collapsed="false">
      <c r="A7" s="52"/>
      <c r="K7" s="52"/>
    </row>
    <row r="8" customFormat="false" ht="12.75" hidden="false" customHeight="false" outlineLevel="0" collapsed="false">
      <c r="A8" s="52"/>
      <c r="K8" s="52"/>
    </row>
    <row r="9" customFormat="false" ht="12.75" hidden="false" customHeight="false" outlineLevel="0" collapsed="false">
      <c r="A9" s="52"/>
      <c r="K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4" t="s">
        <v>679</v>
      </c>
    </row>
    <row r="13" customFormat="false" ht="12.75" hidden="false" customHeight="false" outlineLevel="0" collapsed="false">
      <c r="B13" s="0" t="s">
        <v>689</v>
      </c>
      <c r="C13" s="0" t="s">
        <v>300</v>
      </c>
      <c r="D13" s="0" t="s">
        <v>664</v>
      </c>
      <c r="E13" s="0" t="s">
        <v>690</v>
      </c>
      <c r="F13" s="0" t="s">
        <v>666</v>
      </c>
      <c r="G13" s="0" t="s">
        <v>667</v>
      </c>
      <c r="H13" s="0" t="s">
        <v>668</v>
      </c>
      <c r="I13" s="0" t="s">
        <v>669</v>
      </c>
      <c r="J13" s="0" t="s">
        <v>691</v>
      </c>
      <c r="K13" s="0" t="s">
        <v>692</v>
      </c>
      <c r="L13" s="0" t="s">
        <v>672</v>
      </c>
      <c r="M13" s="0" t="s">
        <v>693</v>
      </c>
      <c r="N13" s="0" t="s">
        <v>674</v>
      </c>
    </row>
    <row r="14" customFormat="false" ht="12.75" hidden="false" customHeight="false" outlineLevel="0" collapsed="false">
      <c r="A14" s="0" t="s">
        <v>694</v>
      </c>
    </row>
    <row r="15" customFormat="false" ht="12.75" hidden="false" customHeight="false" outlineLevel="0" collapsed="false">
      <c r="A15" s="0" t="s">
        <v>695</v>
      </c>
    </row>
    <row r="16" customFormat="false" ht="12.75" hidden="false" customHeight="false" outlineLevel="0" collapsed="false">
      <c r="A16" s="0" t="s">
        <v>696</v>
      </c>
    </row>
    <row r="17" customFormat="false" ht="12.75" hidden="false" customHeight="false" outlineLevel="0" collapsed="false">
      <c r="A17" s="0" t="n">
        <v>1993</v>
      </c>
      <c r="B17" s="0" t="n">
        <v>49.7</v>
      </c>
      <c r="C17" s="0" t="n">
        <v>1.3</v>
      </c>
      <c r="D17" s="0" t="n">
        <v>2.8</v>
      </c>
      <c r="E17" s="0" t="n">
        <v>5</v>
      </c>
      <c r="F17" s="0" t="n">
        <v>7.8</v>
      </c>
      <c r="G17" s="0" t="n">
        <v>10</v>
      </c>
      <c r="H17" s="0" t="n">
        <v>13.2</v>
      </c>
      <c r="I17" s="0" t="n">
        <v>17.7</v>
      </c>
      <c r="J17" s="0" t="n">
        <v>22.6</v>
      </c>
      <c r="K17" s="0" t="n">
        <v>27.8</v>
      </c>
      <c r="L17" s="0" t="n">
        <v>32.7</v>
      </c>
      <c r="M17" s="0" t="n">
        <v>39.9</v>
      </c>
      <c r="N17" s="0" t="n">
        <v>41.8</v>
      </c>
    </row>
    <row r="18" customFormat="false" ht="12.75" hidden="false" customHeight="false" outlineLevel="0" collapsed="false">
      <c r="A18" s="0" t="n">
        <v>1994</v>
      </c>
      <c r="B18" s="0" t="n">
        <v>172.4</v>
      </c>
      <c r="C18" s="0" t="n">
        <v>5.4</v>
      </c>
      <c r="D18" s="0" t="n">
        <v>11.2</v>
      </c>
      <c r="E18" s="0" t="n">
        <v>19.6</v>
      </c>
      <c r="F18" s="0" t="n">
        <v>29.5</v>
      </c>
      <c r="G18" s="0" t="n">
        <v>48</v>
      </c>
      <c r="H18" s="0" t="n">
        <v>60</v>
      </c>
      <c r="I18" s="0" t="n">
        <v>72</v>
      </c>
      <c r="J18" s="0" t="n">
        <v>87</v>
      </c>
      <c r="K18" s="0" t="n">
        <v>104.1</v>
      </c>
      <c r="L18" s="0" t="n">
        <v>124.7</v>
      </c>
      <c r="M18" s="0" t="n">
        <v>146.5</v>
      </c>
      <c r="N18" s="0" t="n">
        <v>177.4</v>
      </c>
    </row>
    <row r="19" customFormat="false" ht="12.75" hidden="false" customHeight="false" outlineLevel="0" collapsed="false">
      <c r="A19" s="0" t="n">
        <v>1995</v>
      </c>
      <c r="B19" s="0" t="s">
        <v>697</v>
      </c>
      <c r="C19" s="0" t="n">
        <v>18.5</v>
      </c>
      <c r="D19" s="0" t="n">
        <v>39.6</v>
      </c>
      <c r="E19" s="0" t="n">
        <v>67.1</v>
      </c>
      <c r="F19" s="0" t="n">
        <v>100.4</v>
      </c>
      <c r="G19" s="0" t="n">
        <v>134.6</v>
      </c>
      <c r="H19" s="0" t="n">
        <v>166.6</v>
      </c>
      <c r="I19" s="0" t="n">
        <v>203.7</v>
      </c>
      <c r="J19" s="0" t="n">
        <v>251.3</v>
      </c>
      <c r="K19" s="0" t="n">
        <v>291.3</v>
      </c>
      <c r="L19" s="0" t="n">
        <v>330.4</v>
      </c>
      <c r="M19" s="0" t="s">
        <v>698</v>
      </c>
      <c r="N19" s="0" t="s">
        <v>699</v>
      </c>
    </row>
    <row r="20" customFormat="false" ht="12.75" hidden="false" customHeight="false" outlineLevel="0" collapsed="false">
      <c r="A20" s="0" t="s">
        <v>700</v>
      </c>
      <c r="B20" s="0" t="n">
        <v>558.5</v>
      </c>
      <c r="C20" s="0" t="n">
        <v>27.5</v>
      </c>
      <c r="D20" s="0" t="n">
        <v>58.3</v>
      </c>
      <c r="E20" s="0" t="n">
        <v>100.8</v>
      </c>
      <c r="F20" s="0" t="n">
        <v>140.5</v>
      </c>
      <c r="G20" s="0" t="n">
        <v>185.7</v>
      </c>
      <c r="H20" s="0" t="n">
        <v>233.5</v>
      </c>
      <c r="I20" s="0" t="n">
        <v>278.7</v>
      </c>
      <c r="J20" s="0" t="n">
        <v>322.6</v>
      </c>
      <c r="K20" s="0" t="n">
        <v>365.1</v>
      </c>
      <c r="L20" s="0" t="n">
        <v>411.6</v>
      </c>
      <c r="M20" s="0" t="n">
        <v>463.3</v>
      </c>
      <c r="N20" s="0" t="n">
        <v>558.5</v>
      </c>
    </row>
    <row r="21" customFormat="false" ht="12.75" hidden="false" customHeight="false" outlineLevel="0" collapsed="false">
      <c r="A21" s="0" t="s">
        <v>337</v>
      </c>
      <c r="B21" s="0" t="n">
        <v>711.6</v>
      </c>
      <c r="C21" s="0" t="n">
        <v>30.7</v>
      </c>
      <c r="D21" s="0" t="n">
        <v>67.3</v>
      </c>
      <c r="E21" s="0" t="n">
        <v>112.4</v>
      </c>
      <c r="F21" s="0" t="n">
        <v>169.2</v>
      </c>
      <c r="G21" s="0" t="n">
        <v>226</v>
      </c>
      <c r="H21" s="0" t="n">
        <v>270.2</v>
      </c>
      <c r="I21" s="0" t="n">
        <v>322.8</v>
      </c>
      <c r="J21" s="0" t="n">
        <v>387.7</v>
      </c>
      <c r="K21" s="0" t="n">
        <v>443.2</v>
      </c>
      <c r="L21" s="0" t="n">
        <v>503.6</v>
      </c>
      <c r="M21" s="0" t="n">
        <v>565.9</v>
      </c>
      <c r="N21" s="0" t="n">
        <v>687.8</v>
      </c>
    </row>
    <row r="22" customFormat="false" ht="12.75" hidden="false" customHeight="false" outlineLevel="0" collapsed="false">
      <c r="A22" s="0" t="s">
        <v>701</v>
      </c>
    </row>
    <row r="23" customFormat="false" ht="12.75" hidden="false" customHeight="false" outlineLevel="0" collapsed="false">
      <c r="A23" s="0" t="n">
        <v>1998</v>
      </c>
      <c r="B23" s="0" t="n">
        <v>686.8</v>
      </c>
      <c r="C23" s="0" t="n">
        <v>35</v>
      </c>
      <c r="D23" s="0" t="n">
        <v>73.9</v>
      </c>
      <c r="E23" s="0" t="n">
        <v>120.3</v>
      </c>
      <c r="F23" s="0" t="n">
        <v>172.9</v>
      </c>
      <c r="G23" s="0" t="n">
        <v>224.4</v>
      </c>
      <c r="H23" s="0" t="n">
        <v>274.5</v>
      </c>
      <c r="I23" s="0" t="n">
        <v>324.4</v>
      </c>
      <c r="J23" s="0" t="n">
        <v>371.3</v>
      </c>
      <c r="K23" s="0" t="n">
        <v>418.6</v>
      </c>
      <c r="L23" s="0" t="n">
        <v>471.3</v>
      </c>
      <c r="M23" s="0" t="n">
        <v>534.9</v>
      </c>
      <c r="N23" s="0" t="n">
        <v>657.1</v>
      </c>
    </row>
    <row r="24" customFormat="false" ht="12.75" hidden="false" customHeight="false" outlineLevel="0" collapsed="false">
      <c r="A24" s="0" t="n">
        <v>1999</v>
      </c>
      <c r="B24" s="0" t="n">
        <v>1213.6</v>
      </c>
      <c r="C24" s="0" t="n">
        <v>49</v>
      </c>
      <c r="D24" s="0" t="n">
        <v>99.3</v>
      </c>
      <c r="E24" s="0" t="n">
        <v>171.9</v>
      </c>
      <c r="F24" s="0" t="n">
        <v>264</v>
      </c>
      <c r="G24" s="0" t="n">
        <v>349.9</v>
      </c>
      <c r="H24" s="0" t="n">
        <v>448.6</v>
      </c>
      <c r="I24" s="0" t="n">
        <v>550.7</v>
      </c>
      <c r="J24" s="0" t="n">
        <v>658.7</v>
      </c>
      <c r="K24" s="0" t="n">
        <v>759.3</v>
      </c>
      <c r="L24" s="0" t="n">
        <v>868.1</v>
      </c>
      <c r="M24" s="0" t="n">
        <v>1006.4</v>
      </c>
      <c r="N24" s="0" t="n">
        <v>1197.5</v>
      </c>
    </row>
    <row r="25" customFormat="false" ht="12.75" hidden="false" customHeight="false" outlineLevel="0" collapsed="false">
      <c r="A25" s="0" t="n">
        <v>2000</v>
      </c>
      <c r="C25" s="0" t="n">
        <v>102</v>
      </c>
      <c r="D25" s="0" t="n">
        <v>217.4</v>
      </c>
      <c r="E25" s="0" t="n">
        <v>366.5</v>
      </c>
      <c r="F25" s="0" t="n">
        <v>535</v>
      </c>
      <c r="G25" s="0" t="n">
        <v>717.7</v>
      </c>
      <c r="H25" s="0" t="n">
        <v>887.8</v>
      </c>
      <c r="I25" s="0" t="n">
        <v>1045.9</v>
      </c>
      <c r="J25" s="0" t="n">
        <v>1232.3</v>
      </c>
      <c r="K25" s="0" t="n">
        <v>1395.9</v>
      </c>
      <c r="L25" s="0" t="n">
        <v>1567.5</v>
      </c>
      <c r="M25" s="0" t="n">
        <v>1785</v>
      </c>
    </row>
    <row r="26" customFormat="false" ht="12.75" hidden="false" customHeight="false" outlineLevel="0" collapsed="false">
      <c r="A26" s="0" t="s">
        <v>702</v>
      </c>
    </row>
    <row r="27" customFormat="false" ht="12.75" hidden="false" customHeight="false" outlineLevel="0" collapsed="false">
      <c r="A27" s="0" t="s">
        <v>703</v>
      </c>
    </row>
    <row r="28" customFormat="false" ht="12.75" hidden="false" customHeight="false" outlineLevel="0" collapsed="false">
      <c r="A28" s="0" t="n">
        <v>1993</v>
      </c>
      <c r="B28" s="0" t="n">
        <v>25.5</v>
      </c>
      <c r="C28" s="0" t="n">
        <v>0.8</v>
      </c>
      <c r="D28" s="0" t="n">
        <v>1.5</v>
      </c>
      <c r="E28" s="0" t="n">
        <v>2.5</v>
      </c>
      <c r="F28" s="0" t="n">
        <v>3.9</v>
      </c>
      <c r="G28" s="0" t="n">
        <v>4.9</v>
      </c>
      <c r="H28" s="0" t="n">
        <v>6.4</v>
      </c>
      <c r="I28" s="0" t="n">
        <v>8.8</v>
      </c>
      <c r="J28" s="0" t="n">
        <v>11.4</v>
      </c>
      <c r="K28" s="0" t="n">
        <v>14.2</v>
      </c>
      <c r="L28" s="0" t="n">
        <v>16.3</v>
      </c>
      <c r="M28" s="0" t="n">
        <v>19.8</v>
      </c>
      <c r="N28" s="0" t="n">
        <v>17.2</v>
      </c>
    </row>
    <row r="29" customFormat="false" ht="12.75" hidden="false" customHeight="false" outlineLevel="0" collapsed="false">
      <c r="A29" s="0" t="n">
        <v>1994</v>
      </c>
      <c r="B29" s="0" t="n">
        <v>81.7</v>
      </c>
      <c r="C29" s="0" t="n">
        <v>2.1</v>
      </c>
      <c r="D29" s="0" t="n">
        <v>4.7</v>
      </c>
      <c r="E29" s="0" t="n">
        <v>8</v>
      </c>
      <c r="F29" s="0" t="n">
        <v>12</v>
      </c>
      <c r="G29" s="0" t="n">
        <v>24.2</v>
      </c>
      <c r="H29" s="0" t="n">
        <v>29.5</v>
      </c>
      <c r="I29" s="0" t="n">
        <v>34.2</v>
      </c>
      <c r="J29" s="0" t="n">
        <v>40.1</v>
      </c>
      <c r="K29" s="0" t="n">
        <v>48.2</v>
      </c>
      <c r="L29" s="0" t="n">
        <v>59.6</v>
      </c>
      <c r="M29" s="0" t="n">
        <v>70.1</v>
      </c>
      <c r="N29" s="0" t="n">
        <v>86.3</v>
      </c>
    </row>
    <row r="30" customFormat="false" ht="12.75" hidden="false" customHeight="false" outlineLevel="0" collapsed="false">
      <c r="A30" s="0" t="n">
        <v>1995</v>
      </c>
      <c r="B30" s="0" t="s">
        <v>704</v>
      </c>
      <c r="C30" s="0" t="n">
        <v>9.3</v>
      </c>
      <c r="D30" s="0" t="n">
        <v>20.3</v>
      </c>
      <c r="E30" s="0" t="n">
        <v>33.7</v>
      </c>
      <c r="F30" s="0" t="n">
        <v>49.6</v>
      </c>
      <c r="G30" s="0" t="n">
        <v>65.1</v>
      </c>
      <c r="H30" s="0" t="n">
        <v>80.1</v>
      </c>
      <c r="I30" s="0" t="n">
        <v>99.5</v>
      </c>
      <c r="J30" s="0" t="n">
        <v>125.2</v>
      </c>
      <c r="K30" s="0" t="n">
        <v>152.9</v>
      </c>
      <c r="L30" s="0" t="n">
        <v>173.3</v>
      </c>
      <c r="M30" s="0" t="s">
        <v>705</v>
      </c>
      <c r="N30" s="0" t="s">
        <v>706</v>
      </c>
    </row>
    <row r="31" customFormat="false" ht="12.75" hidden="false" customHeight="false" outlineLevel="0" collapsed="false">
      <c r="A31" s="0" t="s">
        <v>700</v>
      </c>
      <c r="B31" s="0" t="n">
        <v>281.9</v>
      </c>
      <c r="C31" s="0" t="n">
        <v>13.1</v>
      </c>
      <c r="D31" s="0" t="n">
        <v>27.3</v>
      </c>
      <c r="E31" s="0" t="n">
        <v>50.1</v>
      </c>
      <c r="F31" s="0" t="n">
        <v>64.8</v>
      </c>
      <c r="G31" s="0" t="n">
        <v>87.3</v>
      </c>
      <c r="H31" s="0" t="n">
        <v>115</v>
      </c>
      <c r="I31" s="0" t="n">
        <v>137.6</v>
      </c>
      <c r="J31" s="0" t="n">
        <v>157.5</v>
      </c>
      <c r="K31" s="0" t="n">
        <v>178.4</v>
      </c>
      <c r="L31" s="0" t="n">
        <v>200.6</v>
      </c>
      <c r="M31" s="0" t="n">
        <v>227</v>
      </c>
      <c r="N31" s="0" t="n">
        <v>281.9</v>
      </c>
    </row>
    <row r="32" customFormat="false" ht="12.75" hidden="false" customHeight="false" outlineLevel="0" collapsed="false">
      <c r="A32" s="0" t="s">
        <v>337</v>
      </c>
      <c r="B32" s="0" t="n">
        <v>343.4</v>
      </c>
      <c r="C32" s="0" t="n">
        <v>14.7</v>
      </c>
      <c r="D32" s="0" t="n">
        <v>33.7</v>
      </c>
      <c r="E32" s="0" t="n">
        <v>55.8</v>
      </c>
      <c r="F32" s="0" t="n">
        <v>82.7</v>
      </c>
      <c r="G32" s="0" t="n">
        <v>109.3</v>
      </c>
      <c r="H32" s="0" t="n">
        <v>126.1</v>
      </c>
      <c r="I32" s="0" t="n">
        <v>148.1</v>
      </c>
      <c r="J32" s="0" t="n">
        <v>182.8</v>
      </c>
      <c r="K32" s="0" t="n">
        <v>205</v>
      </c>
      <c r="L32" s="0" t="n">
        <v>231</v>
      </c>
      <c r="M32" s="0" t="n">
        <v>261.5</v>
      </c>
      <c r="N32" s="0" t="n">
        <v>322.8</v>
      </c>
    </row>
    <row r="33" customFormat="false" ht="12.75" hidden="false" customHeight="false" outlineLevel="0" collapsed="false">
      <c r="A33" s="0" t="s">
        <v>701</v>
      </c>
    </row>
    <row r="34" customFormat="false" ht="12.75" hidden="false" customHeight="false" outlineLevel="0" collapsed="false">
      <c r="A34" s="0" t="n">
        <v>1998</v>
      </c>
      <c r="B34" s="0" t="n">
        <v>325.9</v>
      </c>
      <c r="C34" s="0" t="n">
        <v>18.9</v>
      </c>
      <c r="D34" s="0" t="n">
        <v>38</v>
      </c>
      <c r="E34" s="0" t="n">
        <v>60.8</v>
      </c>
      <c r="F34" s="0" t="n">
        <v>83</v>
      </c>
      <c r="G34" s="0" t="n">
        <v>106.3</v>
      </c>
      <c r="H34" s="0" t="n">
        <v>128</v>
      </c>
      <c r="I34" s="0" t="n">
        <v>150.3</v>
      </c>
      <c r="J34" s="0" t="n">
        <v>171.8</v>
      </c>
      <c r="K34" s="0" t="n">
        <v>192.1</v>
      </c>
      <c r="L34" s="0" t="n">
        <v>215.8</v>
      </c>
      <c r="M34" s="0" t="n">
        <v>243.3</v>
      </c>
      <c r="N34" s="0" t="n">
        <v>302.4</v>
      </c>
    </row>
    <row r="35" customFormat="false" ht="12.75" hidden="false" customHeight="false" outlineLevel="0" collapsed="false">
      <c r="A35" s="0" t="n">
        <v>1999</v>
      </c>
      <c r="B35" s="0" t="n">
        <v>615.5</v>
      </c>
      <c r="C35" s="0" t="n">
        <v>27.8</v>
      </c>
      <c r="D35" s="0" t="n">
        <v>54.7</v>
      </c>
      <c r="E35" s="0" t="n">
        <v>89.1</v>
      </c>
      <c r="F35" s="0" t="n">
        <v>133.9</v>
      </c>
      <c r="G35" s="0" t="n">
        <v>173.7</v>
      </c>
      <c r="H35" s="0" t="n">
        <v>226.6</v>
      </c>
      <c r="I35" s="0" t="n">
        <v>282.1</v>
      </c>
      <c r="J35" s="0" t="n">
        <v>334.3</v>
      </c>
      <c r="K35" s="0" t="n">
        <v>387.3</v>
      </c>
      <c r="L35" s="0" t="n">
        <v>445.6</v>
      </c>
      <c r="M35" s="0" t="n">
        <v>514.9</v>
      </c>
      <c r="N35" s="0" t="n">
        <v>611.7</v>
      </c>
    </row>
    <row r="36" customFormat="false" ht="12.75" hidden="false" customHeight="false" outlineLevel="0" collapsed="false">
      <c r="A36" s="0" t="n">
        <v>2000</v>
      </c>
      <c r="C36" s="0" t="n">
        <v>64.9</v>
      </c>
      <c r="D36" s="0" t="n">
        <v>138.3</v>
      </c>
      <c r="E36" s="0" t="n">
        <v>221.8</v>
      </c>
      <c r="F36" s="0" t="n">
        <v>314</v>
      </c>
      <c r="G36" s="0" t="n">
        <v>415.5</v>
      </c>
      <c r="H36" s="0" t="n">
        <v>507.7</v>
      </c>
      <c r="I36" s="0" t="n">
        <v>596.1</v>
      </c>
      <c r="J36" s="0" t="n">
        <v>693</v>
      </c>
      <c r="K36" s="0" t="n">
        <v>783.2</v>
      </c>
      <c r="L36" s="0" t="n">
        <v>880.4</v>
      </c>
      <c r="M36" s="0" t="n">
        <v>990.7</v>
      </c>
    </row>
    <row r="37" customFormat="false" ht="12.75" hidden="false" customHeight="false" outlineLevel="0" collapsed="false">
      <c r="A37" s="0" t="s">
        <v>707</v>
      </c>
    </row>
    <row r="38" customFormat="false" ht="12.75" hidden="false" customHeight="false" outlineLevel="0" collapsed="false">
      <c r="A38" s="0" t="s">
        <v>703</v>
      </c>
    </row>
    <row r="39" customFormat="false" ht="12.75" hidden="false" customHeight="false" outlineLevel="0" collapsed="false">
      <c r="A39" s="0" t="n">
        <v>1993</v>
      </c>
      <c r="B39" s="0" t="n">
        <v>30.1</v>
      </c>
      <c r="C39" s="0" t="n">
        <v>0.5</v>
      </c>
      <c r="D39" s="0" t="n">
        <v>1.3</v>
      </c>
      <c r="E39" s="0" t="n">
        <v>2.8</v>
      </c>
      <c r="F39" s="0" t="n">
        <v>4.4</v>
      </c>
      <c r="G39" s="0" t="n">
        <v>5.9</v>
      </c>
      <c r="H39" s="0" t="n">
        <v>7.7</v>
      </c>
      <c r="I39" s="0" t="n">
        <v>10.2</v>
      </c>
      <c r="J39" s="0" t="n">
        <v>12.9</v>
      </c>
      <c r="K39" s="0" t="n">
        <v>15.9</v>
      </c>
      <c r="L39" s="0" t="n">
        <v>19.2</v>
      </c>
      <c r="M39" s="0" t="n">
        <v>23.5</v>
      </c>
      <c r="N39" s="0" t="n">
        <v>29</v>
      </c>
    </row>
    <row r="40" customFormat="false" ht="12.75" hidden="false" customHeight="false" outlineLevel="0" collapsed="false">
      <c r="A40" s="0" t="n">
        <v>1994</v>
      </c>
      <c r="B40" s="0" t="n">
        <v>115.7</v>
      </c>
      <c r="C40" s="0" t="n">
        <v>3.3</v>
      </c>
      <c r="D40" s="0" t="n">
        <v>8.3</v>
      </c>
      <c r="E40" s="0" t="n">
        <v>14.4</v>
      </c>
      <c r="F40" s="0" t="n">
        <v>21.7</v>
      </c>
      <c r="G40" s="0" t="n">
        <v>28.8</v>
      </c>
      <c r="H40" s="0" t="n">
        <v>37</v>
      </c>
      <c r="I40" s="0" t="n">
        <v>46.2</v>
      </c>
      <c r="J40" s="0" t="n">
        <v>57.2</v>
      </c>
      <c r="K40" s="0" t="n">
        <v>67.8</v>
      </c>
      <c r="L40" s="0" t="n">
        <v>79.8</v>
      </c>
      <c r="M40" s="0" t="n">
        <v>93.5</v>
      </c>
      <c r="N40" s="0" t="n">
        <v>113.5</v>
      </c>
    </row>
    <row r="41" customFormat="false" ht="12.75" hidden="false" customHeight="false" outlineLevel="0" collapsed="false">
      <c r="A41" s="0" t="n">
        <v>1995</v>
      </c>
      <c r="B41" s="0" t="s">
        <v>708</v>
      </c>
      <c r="C41" s="0" t="n">
        <v>9.9</v>
      </c>
      <c r="D41" s="0" t="n">
        <v>21.6</v>
      </c>
      <c r="E41" s="0" t="n">
        <v>37.8</v>
      </c>
      <c r="F41" s="0" t="n">
        <v>56.7</v>
      </c>
      <c r="G41" s="0" t="n">
        <v>76.7</v>
      </c>
      <c r="H41" s="0" t="n">
        <v>94.6</v>
      </c>
      <c r="I41" s="0" t="n">
        <v>113.7</v>
      </c>
      <c r="J41" s="0" t="n">
        <v>137.5</v>
      </c>
      <c r="K41" s="0" t="n">
        <v>157</v>
      </c>
      <c r="L41" s="0" t="n">
        <v>178.9</v>
      </c>
      <c r="M41" s="0" t="s">
        <v>709</v>
      </c>
      <c r="N41" s="0" t="s">
        <v>710</v>
      </c>
    </row>
    <row r="42" customFormat="false" ht="12.75" hidden="false" customHeight="false" outlineLevel="0" collapsed="false">
      <c r="A42" s="0" t="s">
        <v>700</v>
      </c>
      <c r="B42" s="0" t="n">
        <v>322.9</v>
      </c>
      <c r="C42" s="0" t="n">
        <v>14.8</v>
      </c>
      <c r="D42" s="0" t="n">
        <v>34.9</v>
      </c>
      <c r="E42" s="0" t="n">
        <v>59.2</v>
      </c>
      <c r="F42" s="0" t="n">
        <v>86.4</v>
      </c>
      <c r="G42" s="0" t="n">
        <v>111.6</v>
      </c>
      <c r="H42" s="0" t="n">
        <v>133.9</v>
      </c>
      <c r="I42" s="0" t="n">
        <v>159.4</v>
      </c>
      <c r="J42" s="0" t="n">
        <v>186.5</v>
      </c>
      <c r="K42" s="0" t="n">
        <v>211.6</v>
      </c>
      <c r="L42" s="0" t="n">
        <v>239.5</v>
      </c>
      <c r="M42" s="0" t="n">
        <v>271.7</v>
      </c>
      <c r="N42" s="0" t="n">
        <v>322.9</v>
      </c>
    </row>
    <row r="43" customFormat="false" ht="12.75" hidden="false" customHeight="false" outlineLevel="0" collapsed="false">
      <c r="A43" s="0" t="s">
        <v>337</v>
      </c>
      <c r="B43" s="0" t="n">
        <v>433.4</v>
      </c>
      <c r="C43" s="0" t="n">
        <v>17.4</v>
      </c>
      <c r="D43" s="0" t="n">
        <v>36.6</v>
      </c>
      <c r="E43" s="0" t="n">
        <v>63.7</v>
      </c>
      <c r="F43" s="0" t="n">
        <v>96.7</v>
      </c>
      <c r="G43" s="0" t="n">
        <v>130.1</v>
      </c>
      <c r="H43" s="0" t="n">
        <v>162.6</v>
      </c>
      <c r="I43" s="0" t="n">
        <v>196.9</v>
      </c>
      <c r="J43" s="0" t="n">
        <v>231.4</v>
      </c>
      <c r="K43" s="0" t="n">
        <v>267.3</v>
      </c>
      <c r="L43" s="0" t="n">
        <v>305.9</v>
      </c>
      <c r="M43" s="0" t="n">
        <v>340.6</v>
      </c>
      <c r="N43" s="0" t="n">
        <v>414.9</v>
      </c>
    </row>
    <row r="44" customFormat="false" ht="12.75" hidden="false" customHeight="false" outlineLevel="0" collapsed="false">
      <c r="A44" s="0" t="s">
        <v>701</v>
      </c>
    </row>
    <row r="45" customFormat="false" ht="12.75" hidden="false" customHeight="false" outlineLevel="0" collapsed="false">
      <c r="A45" s="0" t="n">
        <v>1998</v>
      </c>
      <c r="B45" s="0" t="n">
        <v>413.5</v>
      </c>
      <c r="C45" s="0" t="n">
        <v>18.8</v>
      </c>
      <c r="D45" s="0" t="n">
        <v>41.2</v>
      </c>
      <c r="E45" s="0" t="n">
        <v>67.4</v>
      </c>
      <c r="F45" s="0" t="n">
        <v>101.9</v>
      </c>
      <c r="G45" s="0" t="n">
        <v>132.3</v>
      </c>
      <c r="H45" s="0" t="n">
        <v>165.2</v>
      </c>
      <c r="I45" s="0" t="n">
        <v>193.4</v>
      </c>
      <c r="J45" s="0" t="n">
        <v>220.5</v>
      </c>
      <c r="K45" s="0" t="n">
        <v>248.7</v>
      </c>
      <c r="L45" s="0" t="n">
        <v>280.5</v>
      </c>
      <c r="M45" s="0" t="n">
        <v>321</v>
      </c>
      <c r="N45" s="0" t="n">
        <v>397.7</v>
      </c>
    </row>
    <row r="46" customFormat="false" ht="12.75" hidden="false" customHeight="false" outlineLevel="0" collapsed="false">
      <c r="A46" s="0" t="n">
        <v>1999</v>
      </c>
      <c r="B46" s="0" t="n">
        <v>660.8</v>
      </c>
      <c r="C46" s="0" t="n">
        <v>25.7</v>
      </c>
      <c r="D46" s="0" t="n">
        <v>51.7</v>
      </c>
      <c r="E46" s="0" t="n">
        <v>93.6</v>
      </c>
      <c r="F46" s="0" t="n">
        <v>143.4</v>
      </c>
      <c r="G46" s="0" t="n">
        <v>193.8</v>
      </c>
      <c r="H46" s="0" t="n">
        <v>247.3</v>
      </c>
      <c r="I46" s="0" t="n">
        <v>297.4</v>
      </c>
      <c r="J46" s="0" t="n">
        <v>356.7</v>
      </c>
      <c r="K46" s="0" t="n">
        <v>411</v>
      </c>
      <c r="L46" s="0" t="n">
        <v>467.5</v>
      </c>
      <c r="M46" s="0" t="n">
        <v>543.7</v>
      </c>
      <c r="N46" s="0" t="n">
        <v>647.9</v>
      </c>
    </row>
    <row r="47" customFormat="false" ht="12.75" hidden="false" customHeight="false" outlineLevel="0" collapsed="false">
      <c r="A47" s="0" t="n">
        <v>2000</v>
      </c>
      <c r="C47" s="0" t="n">
        <v>41.4</v>
      </c>
      <c r="D47" s="0" t="n">
        <v>87.8</v>
      </c>
      <c r="E47" s="0" t="n">
        <v>160.7</v>
      </c>
      <c r="F47" s="0" t="n">
        <v>242.3</v>
      </c>
      <c r="G47" s="0" t="n">
        <v>338.2</v>
      </c>
      <c r="H47" s="0" t="n">
        <v>427.3</v>
      </c>
      <c r="I47" s="0" t="n">
        <v>505.7</v>
      </c>
      <c r="J47" s="0" t="n">
        <v>602.1</v>
      </c>
      <c r="K47" s="0" t="n">
        <v>682.4</v>
      </c>
      <c r="L47" s="0" t="n">
        <v>765.1</v>
      </c>
      <c r="M47" s="0" t="n">
        <v>881</v>
      </c>
    </row>
    <row r="48" customFormat="false" ht="12.75" hidden="false" customHeight="false" outlineLevel="0" collapsed="false">
      <c r="A48" s="0" t="s">
        <v>578</v>
      </c>
    </row>
    <row r="49" customFormat="false" ht="12.75" hidden="false" customHeight="false" outlineLevel="0" collapsed="false">
      <c r="A49" s="0" t="s">
        <v>711</v>
      </c>
    </row>
    <row r="50" customFormat="false" ht="12.75" hidden="false" customHeight="false" outlineLevel="0" collapsed="false">
      <c r="A50" s="0" t="s">
        <v>712</v>
      </c>
    </row>
    <row r="51" customFormat="false" ht="12.75" hidden="false" customHeight="false" outlineLevel="0" collapsed="false">
      <c r="A51" s="0" t="s">
        <v>713</v>
      </c>
    </row>
    <row r="52" customFormat="false" ht="12.75" hidden="false" customHeight="false" outlineLevel="0" collapsed="false">
      <c r="A52" s="0" t="s">
        <v>714</v>
      </c>
    </row>
    <row r="55" customFormat="false" ht="12.75" hidden="false" customHeight="false" outlineLevel="0" collapsed="false">
      <c r="A55" s="4" t="s">
        <v>681</v>
      </c>
    </row>
    <row r="58" customFormat="false" ht="12.75" hidden="false" customHeight="false" outlineLevel="0" collapsed="false">
      <c r="B58" s="0" t="s">
        <v>689</v>
      </c>
      <c r="C58" s="0" t="s">
        <v>300</v>
      </c>
      <c r="D58" s="0" t="s">
        <v>664</v>
      </c>
      <c r="E58" s="0" t="s">
        <v>690</v>
      </c>
      <c r="F58" s="0" t="s">
        <v>666</v>
      </c>
      <c r="G58" s="0" t="s">
        <v>667</v>
      </c>
      <c r="H58" s="0" t="s">
        <v>668</v>
      </c>
      <c r="I58" s="0" t="s">
        <v>669</v>
      </c>
      <c r="J58" s="0" t="s">
        <v>691</v>
      </c>
      <c r="K58" s="0" t="s">
        <v>692</v>
      </c>
      <c r="L58" s="0" t="s">
        <v>672</v>
      </c>
      <c r="M58" s="0" t="s">
        <v>693</v>
      </c>
      <c r="N58" s="0" t="s">
        <v>674</v>
      </c>
    </row>
    <row r="60" customFormat="false" ht="12.75" hidden="false" customHeight="false" outlineLevel="0" collapsed="false">
      <c r="A60" s="0" t="s">
        <v>715</v>
      </c>
    </row>
    <row r="62" customFormat="false" ht="12.75" hidden="false" customHeight="false" outlineLevel="0" collapsed="false">
      <c r="A62" s="0" t="s">
        <v>716</v>
      </c>
    </row>
    <row r="64" customFormat="false" ht="12.75" hidden="false" customHeight="false" outlineLevel="0" collapsed="false">
      <c r="A64" s="0" t="s">
        <v>717</v>
      </c>
    </row>
    <row r="65" customFormat="false" ht="12.75" hidden="false" customHeight="false" outlineLevel="0" collapsed="false">
      <c r="A65" s="0" t="n">
        <v>1994</v>
      </c>
      <c r="B65" s="0" t="n">
        <v>28.4</v>
      </c>
      <c r="C65" s="0" t="n">
        <v>33.8</v>
      </c>
      <c r="D65" s="0" t="n">
        <v>33.6</v>
      </c>
      <c r="E65" s="0" t="n">
        <v>35.5</v>
      </c>
      <c r="F65" s="0" t="n">
        <v>36.9</v>
      </c>
      <c r="G65" s="0" t="n">
        <v>30.5</v>
      </c>
      <c r="H65" s="0" t="n">
        <v>30.2</v>
      </c>
      <c r="I65" s="0" t="n">
        <v>30.1</v>
      </c>
      <c r="J65" s="0" t="n">
        <v>30.8</v>
      </c>
      <c r="K65" s="0" t="n">
        <v>29.7</v>
      </c>
      <c r="L65" s="0" t="n">
        <v>28.3</v>
      </c>
      <c r="M65" s="0" t="n">
        <v>28.5</v>
      </c>
      <c r="N65" s="0" t="n">
        <v>27.5</v>
      </c>
    </row>
    <row r="66" customFormat="false" ht="12.75" hidden="false" customHeight="false" outlineLevel="0" collapsed="false">
      <c r="A66" s="0" t="n">
        <v>1995</v>
      </c>
      <c r="B66" s="0" t="n">
        <v>26.8</v>
      </c>
      <c r="C66" s="0" t="n">
        <v>20</v>
      </c>
      <c r="D66" s="0" t="n">
        <v>20.5</v>
      </c>
      <c r="E66" s="0" t="n">
        <v>24</v>
      </c>
      <c r="F66" s="0" t="n">
        <v>26.8</v>
      </c>
      <c r="G66" s="0" t="n">
        <v>29.3</v>
      </c>
      <c r="H66" s="0" t="n">
        <v>29.8</v>
      </c>
      <c r="I66" s="0" t="n">
        <v>28.8</v>
      </c>
      <c r="J66" s="0" t="n">
        <v>29.2</v>
      </c>
      <c r="K66" s="0" t="n">
        <v>28.5</v>
      </c>
      <c r="L66" s="0" t="n">
        <v>27.8</v>
      </c>
      <c r="M66" s="0" t="n">
        <v>27</v>
      </c>
      <c r="N66" s="0" t="n">
        <v>26.9</v>
      </c>
    </row>
    <row r="67" customFormat="false" ht="12.75" hidden="false" customHeight="false" outlineLevel="0" collapsed="false">
      <c r="A67" s="0" t="n">
        <v>1996</v>
      </c>
      <c r="B67" s="0" t="n">
        <v>17.2</v>
      </c>
      <c r="C67" s="0" t="n">
        <v>18.2</v>
      </c>
      <c r="D67" s="0" t="n">
        <v>19.1</v>
      </c>
      <c r="E67" s="0" t="n">
        <v>19.5</v>
      </c>
      <c r="F67" s="0" t="n">
        <v>21.8</v>
      </c>
      <c r="G67" s="0" t="n">
        <v>20.6</v>
      </c>
      <c r="H67" s="0" t="n">
        <v>19.7</v>
      </c>
      <c r="I67" s="0" t="n">
        <v>19</v>
      </c>
      <c r="J67" s="0" t="n">
        <v>18.6</v>
      </c>
      <c r="K67" s="0" t="n">
        <v>18.2</v>
      </c>
      <c r="L67" s="0" t="n">
        <v>17.9</v>
      </c>
      <c r="M67" s="0" t="n">
        <v>17.6</v>
      </c>
      <c r="N67" s="0" t="n">
        <v>17.2</v>
      </c>
    </row>
    <row r="68" customFormat="false" ht="12.75" hidden="false" customHeight="false" outlineLevel="0" collapsed="false">
      <c r="A68" s="0" t="n">
        <v>1997</v>
      </c>
      <c r="B68" s="0" t="n">
        <v>14.7</v>
      </c>
      <c r="C68" s="0" t="n">
        <v>13</v>
      </c>
      <c r="D68" s="0" t="n">
        <v>13</v>
      </c>
      <c r="E68" s="0" t="n">
        <v>14.5</v>
      </c>
      <c r="F68" s="0" t="n">
        <v>15.6</v>
      </c>
      <c r="G68" s="0" t="n">
        <v>16.2</v>
      </c>
      <c r="H68" s="0" t="n">
        <v>16</v>
      </c>
      <c r="I68" s="0" t="n">
        <v>15.8</v>
      </c>
      <c r="J68" s="0" t="n">
        <v>15.4</v>
      </c>
      <c r="K68" s="0" t="n">
        <v>15.4</v>
      </c>
      <c r="L68" s="0" t="n">
        <v>15.3</v>
      </c>
      <c r="M68" s="0" t="n">
        <v>15.2</v>
      </c>
      <c r="N68" s="0" t="n">
        <v>14.8</v>
      </c>
    </row>
    <row r="69" customFormat="false" ht="12.75" hidden="false" customHeight="false" outlineLevel="0" collapsed="false">
      <c r="A69" s="0" t="n">
        <v>1998</v>
      </c>
      <c r="B69" s="0" t="n">
        <v>14.5</v>
      </c>
      <c r="C69" s="0" t="n">
        <v>12.4</v>
      </c>
      <c r="D69" s="0" t="n">
        <v>12.4</v>
      </c>
      <c r="E69" s="0" t="n">
        <v>14.3</v>
      </c>
      <c r="F69" s="0" t="n">
        <v>16</v>
      </c>
      <c r="G69" s="0" t="n">
        <v>16</v>
      </c>
      <c r="H69" s="0" t="n">
        <v>15.8</v>
      </c>
      <c r="I69" s="0" t="n">
        <v>15.3</v>
      </c>
      <c r="J69" s="0" t="n">
        <v>15.3</v>
      </c>
      <c r="K69" s="0" t="n">
        <v>15.1</v>
      </c>
      <c r="L69" s="0" t="n">
        <v>14.9</v>
      </c>
      <c r="M69" s="0" t="n">
        <v>15</v>
      </c>
      <c r="N69" s="0" t="n">
        <v>14.7</v>
      </c>
    </row>
    <row r="70" customFormat="false" ht="12.75" hidden="false" customHeight="false" outlineLevel="0" collapsed="false">
      <c r="A70" s="0" t="n">
        <v>1999</v>
      </c>
      <c r="B70" s="0" t="n">
        <v>18.2</v>
      </c>
      <c r="C70" s="0" t="n">
        <v>10.6</v>
      </c>
      <c r="D70" s="0" t="n">
        <v>10.8</v>
      </c>
      <c r="E70" s="0" t="n">
        <v>13.4</v>
      </c>
      <c r="F70" s="0" t="n">
        <v>15.1</v>
      </c>
      <c r="G70" s="0" t="n">
        <v>16.6</v>
      </c>
      <c r="H70" s="0" t="n">
        <v>17.3</v>
      </c>
      <c r="I70" s="0" t="n">
        <v>17</v>
      </c>
      <c r="J70" s="0" t="n">
        <v>17.7</v>
      </c>
      <c r="K70" s="0" t="n">
        <v>17.9</v>
      </c>
      <c r="L70" s="0" t="n">
        <v>17.4</v>
      </c>
      <c r="M70" s="0" t="n">
        <v>18.2</v>
      </c>
      <c r="N70" s="0" t="n">
        <v>18.4</v>
      </c>
    </row>
    <row r="71" customFormat="false" ht="12.75" hidden="false" customHeight="false" outlineLevel="0" collapsed="false">
      <c r="A71" s="0" t="n">
        <v>2000</v>
      </c>
      <c r="C71" s="0" t="n">
        <v>13.6</v>
      </c>
      <c r="D71" s="0" t="n">
        <v>13.4</v>
      </c>
      <c r="E71" s="0" t="n">
        <v>16.4</v>
      </c>
      <c r="F71" s="0" t="n">
        <v>18.2</v>
      </c>
      <c r="G71" s="0" t="n">
        <v>19.8</v>
      </c>
      <c r="H71" s="0" t="n">
        <v>19.9</v>
      </c>
      <c r="I71" s="0" t="n">
        <v>19</v>
      </c>
      <c r="J71" s="0" t="n">
        <v>19.7</v>
      </c>
      <c r="K71" s="0" t="n">
        <v>19.6</v>
      </c>
      <c r="L71" s="0" t="n">
        <v>19.2</v>
      </c>
      <c r="M71" s="0" t="n">
        <v>19.6</v>
      </c>
    </row>
    <row r="73" customFormat="false" ht="12.75" hidden="false" customHeight="false" outlineLevel="0" collapsed="false">
      <c r="A73" s="0" t="s">
        <v>718</v>
      </c>
    </row>
    <row r="74" customFormat="false" ht="12.75" hidden="false" customHeight="false" outlineLevel="0" collapsed="false">
      <c r="A74" s="0" t="n">
        <v>1994</v>
      </c>
      <c r="B74" s="0" t="n">
        <v>21.1</v>
      </c>
      <c r="C74" s="0" t="n">
        <v>33.3</v>
      </c>
      <c r="D74" s="0" t="n">
        <v>29.8</v>
      </c>
      <c r="E74" s="0" t="n">
        <v>33.8</v>
      </c>
      <c r="F74" s="0" t="n">
        <v>34.2</v>
      </c>
      <c r="G74" s="0" t="n">
        <v>21.9</v>
      </c>
      <c r="H74" s="0" t="n">
        <v>21.7</v>
      </c>
      <c r="I74" s="0" t="n">
        <v>22.5</v>
      </c>
      <c r="J74" s="0" t="n">
        <v>23.4</v>
      </c>
      <c r="K74" s="0" t="n">
        <v>22</v>
      </c>
      <c r="L74" s="0" t="n">
        <v>20.8</v>
      </c>
      <c r="M74" s="0" t="n">
        <v>21.1</v>
      </c>
      <c r="N74" s="0" t="n">
        <v>19.8</v>
      </c>
    </row>
    <row r="75" customFormat="false" ht="12.75" hidden="false" customHeight="false" outlineLevel="0" collapsed="false">
      <c r="A75" s="0" t="n">
        <v>1995</v>
      </c>
      <c r="B75" s="0" t="n">
        <v>17.8</v>
      </c>
      <c r="C75" s="0" t="n">
        <v>15.1</v>
      </c>
      <c r="D75" s="0" t="n">
        <v>13.8</v>
      </c>
      <c r="E75" s="0" t="n">
        <v>16.6</v>
      </c>
      <c r="F75" s="0" t="n">
        <v>19</v>
      </c>
      <c r="G75" s="0" t="n">
        <v>21.7</v>
      </c>
      <c r="H75" s="0" t="n">
        <v>21.8</v>
      </c>
      <c r="I75" s="0" t="n">
        <v>21.1</v>
      </c>
      <c r="J75" s="0" t="n">
        <v>21.4</v>
      </c>
      <c r="K75" s="0" t="n">
        <v>20</v>
      </c>
      <c r="L75" s="0" t="n">
        <v>19.4</v>
      </c>
      <c r="M75" s="0" t="n">
        <v>18.1</v>
      </c>
      <c r="N75" s="0" t="n">
        <v>18</v>
      </c>
    </row>
    <row r="76" customFormat="false" ht="12.75" hidden="false" customHeight="false" outlineLevel="0" collapsed="false">
      <c r="A76" s="0" t="n">
        <v>1996</v>
      </c>
      <c r="B76" s="0" t="n">
        <v>11.5</v>
      </c>
      <c r="C76" s="0" t="n">
        <v>11.8</v>
      </c>
      <c r="D76" s="0" t="n">
        <v>11</v>
      </c>
      <c r="E76" s="0" t="n">
        <v>11.2</v>
      </c>
      <c r="F76" s="0" t="n">
        <v>13.4</v>
      </c>
      <c r="G76" s="0" t="n">
        <v>12.7</v>
      </c>
      <c r="H76" s="0" t="n">
        <v>12.3</v>
      </c>
      <c r="I76" s="0" t="n">
        <v>12.1</v>
      </c>
      <c r="J76" s="0" t="n">
        <v>12.1</v>
      </c>
      <c r="K76" s="0" t="n">
        <v>11.8</v>
      </c>
      <c r="L76" s="0" t="n">
        <v>11.6</v>
      </c>
      <c r="M76" s="0" t="n">
        <v>11.6</v>
      </c>
      <c r="N76" s="0" t="n">
        <v>11.5</v>
      </c>
    </row>
    <row r="77" customFormat="false" ht="12.75" hidden="false" customHeight="false" outlineLevel="0" collapsed="false">
      <c r="A77" s="0" t="n">
        <v>1997</v>
      </c>
      <c r="B77" s="0" t="n">
        <v>10.4</v>
      </c>
      <c r="C77" s="0" t="n">
        <v>8</v>
      </c>
      <c r="D77" s="0" t="n">
        <v>8</v>
      </c>
      <c r="E77" s="0" t="n">
        <v>9.5</v>
      </c>
      <c r="F77" s="0" t="n">
        <v>11.1</v>
      </c>
      <c r="G77" s="0" t="n">
        <v>12.1</v>
      </c>
      <c r="H77" s="0" t="n">
        <v>11.5</v>
      </c>
      <c r="I77" s="0" t="n">
        <v>11.2</v>
      </c>
      <c r="J77" s="0" t="n">
        <v>10.5</v>
      </c>
      <c r="K77" s="0" t="n">
        <v>10.5</v>
      </c>
      <c r="L77" s="0" t="n">
        <v>10.5</v>
      </c>
      <c r="M77" s="0" t="n">
        <v>10.4</v>
      </c>
      <c r="N77" s="0" t="n">
        <v>10.2</v>
      </c>
    </row>
    <row r="78" customFormat="false" ht="12.75" hidden="false" customHeight="false" outlineLevel="0" collapsed="false">
      <c r="A78" s="0" t="n">
        <v>1998</v>
      </c>
      <c r="B78" s="0" t="n">
        <v>11.4</v>
      </c>
      <c r="C78" s="0" t="n">
        <v>9</v>
      </c>
      <c r="D78" s="0" t="n">
        <v>8.6</v>
      </c>
      <c r="E78" s="0" t="n">
        <v>10.8</v>
      </c>
      <c r="F78" s="0" t="n">
        <v>12.8</v>
      </c>
      <c r="G78" s="0" t="n">
        <v>12.8</v>
      </c>
      <c r="H78" s="0" t="n">
        <v>12.4</v>
      </c>
      <c r="I78" s="0" t="n">
        <v>12</v>
      </c>
      <c r="J78" s="0" t="n">
        <v>12.3</v>
      </c>
      <c r="K78" s="0" t="n">
        <v>12.1</v>
      </c>
      <c r="L78" s="0" t="n">
        <v>12</v>
      </c>
      <c r="M78" s="0" t="n">
        <v>12.4</v>
      </c>
      <c r="N78" s="0" t="n">
        <v>11.5</v>
      </c>
    </row>
    <row r="79" customFormat="false" ht="12.75" hidden="false" customHeight="false" outlineLevel="0" collapsed="false">
      <c r="A79" s="0" t="n">
        <v>1999</v>
      </c>
      <c r="B79" s="0" t="n">
        <v>13.2</v>
      </c>
      <c r="C79" s="0" t="n">
        <v>7.4</v>
      </c>
      <c r="D79" s="0" t="n">
        <v>7.4</v>
      </c>
      <c r="E79" s="0" t="n">
        <v>9.3</v>
      </c>
      <c r="F79" s="0" t="n">
        <v>11.4</v>
      </c>
      <c r="G79" s="0" t="n">
        <v>12.5</v>
      </c>
      <c r="H79" s="0" t="n">
        <v>12.5</v>
      </c>
      <c r="I79" s="0" t="n">
        <v>12.3</v>
      </c>
      <c r="J79" s="0" t="n">
        <v>13.1</v>
      </c>
      <c r="K79" s="0" t="n">
        <v>13.2</v>
      </c>
      <c r="L79" s="0" t="n">
        <v>12.9</v>
      </c>
      <c r="M79" s="0" t="n">
        <v>13.5</v>
      </c>
      <c r="N79" s="0" t="n">
        <v>13.2</v>
      </c>
    </row>
    <row r="80" customFormat="false" ht="12.75" hidden="false" customHeight="false" outlineLevel="0" collapsed="false">
      <c r="A80" s="0" t="n">
        <v>2000</v>
      </c>
      <c r="C80" s="0" t="n">
        <v>10.4</v>
      </c>
      <c r="D80" s="0" t="n">
        <v>10</v>
      </c>
      <c r="E80" s="0" t="n">
        <v>12.2</v>
      </c>
      <c r="F80" s="0" t="n">
        <v>13.8</v>
      </c>
      <c r="G80" s="0" t="n">
        <v>15.2</v>
      </c>
      <c r="H80" s="0" t="n">
        <v>15.3</v>
      </c>
      <c r="I80" s="0" t="n">
        <v>14.6</v>
      </c>
      <c r="J80" s="0" t="n">
        <v>15.6</v>
      </c>
      <c r="K80" s="0" t="n">
        <v>15.5</v>
      </c>
      <c r="L80" s="0" t="n">
        <v>15.3</v>
      </c>
      <c r="M80" s="0" t="n">
        <v>15.8</v>
      </c>
    </row>
    <row r="82" customFormat="false" ht="12.75" hidden="false" customHeight="false" outlineLevel="0" collapsed="false">
      <c r="A82" s="0" t="s">
        <v>719</v>
      </c>
    </row>
    <row r="83" customFormat="false" ht="12.75" hidden="false" customHeight="false" outlineLevel="0" collapsed="false">
      <c r="A83" s="0" t="n">
        <v>1994</v>
      </c>
      <c r="B83" s="0" t="n">
        <v>27.5</v>
      </c>
      <c r="C83" s="0" t="n">
        <v>33.3</v>
      </c>
      <c r="D83" s="0" t="n">
        <v>28.9</v>
      </c>
      <c r="E83" s="0" t="n">
        <v>29.9</v>
      </c>
      <c r="F83" s="0" t="n">
        <v>30.9</v>
      </c>
      <c r="G83" s="0" t="n">
        <v>32.6</v>
      </c>
      <c r="H83" s="0" t="n">
        <v>31.9</v>
      </c>
      <c r="I83" s="0" t="n">
        <v>30.3</v>
      </c>
      <c r="J83" s="0" t="n">
        <v>30.4</v>
      </c>
      <c r="K83" s="0" t="n">
        <v>29.9</v>
      </c>
      <c r="L83" s="0" t="n">
        <v>28.8</v>
      </c>
      <c r="M83" s="0" t="n">
        <v>28.9</v>
      </c>
      <c r="N83" s="0" t="n">
        <v>27.9</v>
      </c>
    </row>
    <row r="84" customFormat="false" ht="12.75" hidden="false" customHeight="false" outlineLevel="0" collapsed="false">
      <c r="A84" s="0" t="n">
        <v>1995</v>
      </c>
      <c r="B84" s="0" t="n">
        <v>31.5</v>
      </c>
      <c r="C84" s="0" t="n">
        <v>23.2</v>
      </c>
      <c r="D84" s="0" t="n">
        <v>24.1</v>
      </c>
      <c r="E84" s="0" t="n">
        <v>27.5</v>
      </c>
      <c r="F84" s="0" t="n">
        <v>31</v>
      </c>
      <c r="G84" s="0" t="n">
        <v>33.1</v>
      </c>
      <c r="H84" s="0" t="n">
        <v>34</v>
      </c>
      <c r="I84" s="0" t="n">
        <v>33.2</v>
      </c>
      <c r="J84" s="0" t="n">
        <v>33.9</v>
      </c>
      <c r="K84" s="0" t="n">
        <v>33.5</v>
      </c>
      <c r="L84" s="0" t="n">
        <v>32.6</v>
      </c>
      <c r="M84" s="0" t="n">
        <v>32.4</v>
      </c>
      <c r="N84" s="0" t="n">
        <v>32.2</v>
      </c>
    </row>
    <row r="85" customFormat="false" ht="12.75" hidden="false" customHeight="false" outlineLevel="0" collapsed="false">
      <c r="A85" s="0" t="n">
        <v>1996</v>
      </c>
      <c r="B85" s="0" t="n">
        <v>19.8</v>
      </c>
      <c r="C85" s="0" t="n">
        <v>23.4</v>
      </c>
      <c r="D85" s="0" t="n">
        <v>23.4</v>
      </c>
      <c r="E85" s="0" t="n">
        <v>23.9</v>
      </c>
      <c r="F85" s="0" t="n">
        <v>25.4</v>
      </c>
      <c r="G85" s="0" t="n">
        <v>24.3</v>
      </c>
      <c r="H85" s="0" t="n">
        <v>23.8</v>
      </c>
      <c r="I85" s="0" t="n">
        <v>22.8</v>
      </c>
      <c r="J85" s="0" t="n">
        <v>22</v>
      </c>
      <c r="K85" s="0" t="n">
        <v>21.6</v>
      </c>
      <c r="L85" s="0" t="n">
        <v>21</v>
      </c>
      <c r="M85" s="0" t="n">
        <v>20.4</v>
      </c>
      <c r="N85" s="0" t="n">
        <v>19.8</v>
      </c>
    </row>
    <row r="86" customFormat="false" ht="12.75" hidden="false" customHeight="false" outlineLevel="0" collapsed="false">
      <c r="A86" s="0" t="n">
        <v>1997</v>
      </c>
      <c r="B86" s="0" t="n">
        <v>16</v>
      </c>
      <c r="C86" s="0" t="n">
        <v>16.2</v>
      </c>
      <c r="D86" s="0" t="n">
        <v>16.5</v>
      </c>
      <c r="E86" s="0" t="n">
        <v>17.2</v>
      </c>
      <c r="F86" s="0" t="n">
        <v>17.8</v>
      </c>
      <c r="G86" s="0" t="n">
        <v>18</v>
      </c>
      <c r="H86" s="0" t="n">
        <v>17.6</v>
      </c>
      <c r="I86" s="0" t="n">
        <v>17.4</v>
      </c>
      <c r="J86" s="0" t="n">
        <v>17.6</v>
      </c>
      <c r="K86" s="0" t="n">
        <v>17.5</v>
      </c>
      <c r="L86" s="0" t="n">
        <v>17.2</v>
      </c>
      <c r="M86" s="0" t="n">
        <v>17.2</v>
      </c>
      <c r="N86" s="0" t="n">
        <v>16.6</v>
      </c>
    </row>
    <row r="87" customFormat="false" ht="12.75" hidden="false" customHeight="false" outlineLevel="0" collapsed="false">
      <c r="A87" s="0" t="n">
        <v>1998</v>
      </c>
      <c r="B87" s="0" t="n">
        <v>15</v>
      </c>
      <c r="C87" s="0" t="n">
        <v>14.1</v>
      </c>
      <c r="D87" s="0" t="n">
        <v>14.3</v>
      </c>
      <c r="E87" s="0" t="n">
        <v>15.8</v>
      </c>
      <c r="F87" s="0" t="n">
        <v>16.7</v>
      </c>
      <c r="G87" s="0" t="n">
        <v>16.9</v>
      </c>
      <c r="H87" s="0" t="n">
        <v>16.6</v>
      </c>
      <c r="I87" s="0" t="n">
        <v>16.3</v>
      </c>
      <c r="J87" s="0" t="n">
        <v>16.2</v>
      </c>
      <c r="K87" s="0" t="n">
        <v>16</v>
      </c>
      <c r="L87" s="0" t="n">
        <v>15.8</v>
      </c>
      <c r="M87" s="0" t="n">
        <v>15.6</v>
      </c>
      <c r="N87" s="0" t="n">
        <v>15.5</v>
      </c>
    </row>
    <row r="88" customFormat="false" ht="12.75" hidden="false" customHeight="false" outlineLevel="0" collapsed="false">
      <c r="A88" s="0" t="n">
        <v>1999</v>
      </c>
      <c r="B88" s="0" t="n">
        <v>21.2</v>
      </c>
      <c r="C88" s="0" t="n">
        <v>12.3</v>
      </c>
      <c r="D88" s="0" t="n">
        <v>12.9</v>
      </c>
      <c r="E88" s="0" t="n">
        <v>15.8</v>
      </c>
      <c r="F88" s="0" t="n">
        <v>17.2</v>
      </c>
      <c r="G88" s="0" t="n">
        <v>18.9</v>
      </c>
      <c r="H88" s="0" t="n">
        <v>19.9</v>
      </c>
      <c r="I88" s="0" t="n">
        <v>19.7</v>
      </c>
      <c r="J88" s="0" t="n">
        <v>20.4</v>
      </c>
      <c r="K88" s="0" t="n">
        <v>20.6</v>
      </c>
      <c r="L88" s="0" t="n">
        <v>20.1</v>
      </c>
      <c r="M88" s="0" t="n">
        <v>20.9</v>
      </c>
      <c r="N88" s="0" t="n">
        <v>21.4</v>
      </c>
    </row>
    <row r="89" customFormat="false" ht="12.75" hidden="false" customHeight="false" outlineLevel="0" collapsed="false">
      <c r="A89" s="0" t="n">
        <v>2000</v>
      </c>
      <c r="C89" s="0" t="n">
        <v>17.1</v>
      </c>
      <c r="D89" s="0" t="n">
        <v>17.3</v>
      </c>
      <c r="E89" s="0" t="n">
        <v>20.2</v>
      </c>
      <c r="F89" s="0" t="n">
        <v>22.4</v>
      </c>
      <c r="G89" s="0" t="n">
        <v>23.4</v>
      </c>
      <c r="H89" s="0" t="n">
        <v>23.1</v>
      </c>
      <c r="I89" s="0" t="n">
        <v>22.1</v>
      </c>
      <c r="J89" s="0" t="n">
        <v>22.3</v>
      </c>
      <c r="K89" s="0" t="n">
        <v>22.4</v>
      </c>
      <c r="L89" s="0" t="n">
        <v>21.8</v>
      </c>
      <c r="M89" s="0" t="n">
        <v>21.9</v>
      </c>
    </row>
    <row r="91" customFormat="false" ht="12.75" hidden="false" customHeight="false" outlineLevel="0" collapsed="false">
      <c r="A91" s="0" t="s">
        <v>720</v>
      </c>
    </row>
    <row r="92" customFormat="false" ht="12.75" hidden="false" customHeight="false" outlineLevel="0" collapsed="false">
      <c r="A92" s="0" t="s">
        <v>721</v>
      </c>
    </row>
    <row r="93" customFormat="false" ht="12.75" hidden="false" customHeight="false" outlineLevel="0" collapsed="false">
      <c r="A93" s="0" t="n">
        <v>1994</v>
      </c>
      <c r="B93" s="0" t="n">
        <v>10.2</v>
      </c>
      <c r="C93" s="0" t="n">
        <v>11.5</v>
      </c>
      <c r="D93" s="0" t="n">
        <v>12.5</v>
      </c>
      <c r="E93" s="0" t="n">
        <v>12</v>
      </c>
      <c r="F93" s="0" t="n">
        <v>11.9</v>
      </c>
      <c r="G93" s="0" t="n">
        <v>9.6</v>
      </c>
      <c r="H93" s="0" t="n">
        <v>9.9</v>
      </c>
      <c r="I93" s="0" t="n">
        <v>10.3</v>
      </c>
      <c r="J93" s="0" t="n">
        <v>10.3</v>
      </c>
      <c r="K93" s="0" t="n">
        <v>10.3</v>
      </c>
      <c r="L93" s="0" t="n">
        <v>10</v>
      </c>
      <c r="M93" s="0" t="n">
        <v>10</v>
      </c>
      <c r="N93" s="0" t="n">
        <v>9.9</v>
      </c>
    </row>
    <row r="94" customFormat="false" ht="12.75" hidden="false" customHeight="false" outlineLevel="0" collapsed="false">
      <c r="A94" s="0" t="n">
        <v>1995</v>
      </c>
      <c r="B94" s="0" t="n">
        <v>8.3</v>
      </c>
      <c r="C94" s="0" t="n">
        <v>9.2</v>
      </c>
      <c r="D94" s="0" t="n">
        <v>9.3</v>
      </c>
      <c r="E94" s="0" t="n">
        <v>9.1</v>
      </c>
      <c r="F94" s="0" t="n">
        <v>8.7</v>
      </c>
      <c r="G94" s="0" t="n">
        <v>8.3</v>
      </c>
      <c r="H94" s="0" t="n">
        <v>8.6</v>
      </c>
      <c r="I94" s="0" t="n">
        <v>8.5</v>
      </c>
      <c r="J94" s="0" t="n">
        <v>8.2</v>
      </c>
      <c r="K94" s="0" t="n">
        <v>8.1</v>
      </c>
      <c r="L94" s="0" t="n">
        <v>8.3</v>
      </c>
      <c r="M94" s="0" t="n">
        <v>8.1</v>
      </c>
      <c r="N94" s="0" t="n">
        <v>8.4</v>
      </c>
    </row>
    <row r="95" customFormat="false" ht="12.75" hidden="false" customHeight="false" outlineLevel="0" collapsed="false">
      <c r="A95" s="0" t="n">
        <v>1996</v>
      </c>
      <c r="B95" s="0" t="n">
        <v>10.1</v>
      </c>
      <c r="C95" s="0" t="n">
        <v>12.2</v>
      </c>
      <c r="D95" s="0" t="n">
        <v>12.3</v>
      </c>
      <c r="E95" s="0" t="n">
        <v>11.4</v>
      </c>
      <c r="F95" s="0" t="n">
        <v>11.4</v>
      </c>
      <c r="G95" s="0" t="n">
        <v>10.8</v>
      </c>
      <c r="H95" s="0" t="n">
        <v>10.7</v>
      </c>
      <c r="I95" s="0" t="n">
        <v>10.7</v>
      </c>
      <c r="J95" s="0" t="n">
        <v>10.8</v>
      </c>
      <c r="K95" s="0" t="n">
        <v>10.8</v>
      </c>
      <c r="L95" s="0" t="n">
        <v>10.7</v>
      </c>
      <c r="M95" s="0" t="n">
        <v>10.6</v>
      </c>
      <c r="N95" s="0" t="n">
        <v>10.1</v>
      </c>
    </row>
    <row r="96" customFormat="false" ht="12.75" hidden="false" customHeight="false" outlineLevel="0" collapsed="false">
      <c r="A96" s="0" t="n">
        <v>1997</v>
      </c>
      <c r="B96" s="0" t="n">
        <v>10.6</v>
      </c>
      <c r="C96" s="0" t="n">
        <v>14</v>
      </c>
      <c r="D96" s="0" t="n">
        <v>11.1</v>
      </c>
      <c r="E96" s="0" t="n">
        <v>12</v>
      </c>
      <c r="F96" s="0" t="n">
        <v>11.2</v>
      </c>
      <c r="G96" s="0" t="n">
        <v>10.7</v>
      </c>
      <c r="H96" s="0" t="n">
        <v>11.2</v>
      </c>
      <c r="I96" s="0" t="n">
        <v>11.6</v>
      </c>
      <c r="J96" s="0" t="n">
        <v>11.2</v>
      </c>
      <c r="K96" s="0" t="n">
        <v>11.2</v>
      </c>
      <c r="L96" s="0" t="n">
        <v>11.3</v>
      </c>
      <c r="M96" s="0" t="n">
        <v>11.2</v>
      </c>
      <c r="N96" s="0" t="n">
        <v>10.9</v>
      </c>
    </row>
    <row r="97" customFormat="false" ht="12.75" hidden="false" customHeight="false" outlineLevel="0" collapsed="false">
      <c r="A97" s="0" t="n">
        <v>1998</v>
      </c>
      <c r="B97" s="0" t="n">
        <v>10.4</v>
      </c>
      <c r="C97" s="0" t="n">
        <v>12.4</v>
      </c>
      <c r="D97" s="0" t="n">
        <v>12.7</v>
      </c>
      <c r="E97" s="0" t="n">
        <v>11.8</v>
      </c>
      <c r="F97" s="0" t="n">
        <v>11.3</v>
      </c>
      <c r="G97" s="0" t="n">
        <v>10.8</v>
      </c>
      <c r="H97" s="0" t="n">
        <v>11</v>
      </c>
      <c r="I97" s="0" t="n">
        <v>11.3</v>
      </c>
      <c r="J97" s="0" t="n">
        <v>11.1</v>
      </c>
      <c r="K97" s="0" t="n">
        <v>11</v>
      </c>
      <c r="L97" s="0" t="n">
        <v>11</v>
      </c>
      <c r="M97" s="0" t="n">
        <v>11</v>
      </c>
      <c r="N97" s="0" t="n">
        <v>10.8</v>
      </c>
    </row>
    <row r="98" customFormat="false" ht="12.75" hidden="false" customHeight="false" outlineLevel="0" collapsed="false">
      <c r="A98" s="0" t="n">
        <v>1999</v>
      </c>
      <c r="B98" s="0" t="n">
        <v>9.7</v>
      </c>
      <c r="C98" s="0" t="n">
        <v>10.6</v>
      </c>
      <c r="D98" s="0" t="n">
        <v>11.5</v>
      </c>
      <c r="E98" s="0" t="n">
        <v>11.4</v>
      </c>
      <c r="F98" s="0" t="n">
        <v>10.9</v>
      </c>
      <c r="G98" s="0" t="n">
        <v>10.5</v>
      </c>
      <c r="H98" s="0" t="n">
        <v>10.3</v>
      </c>
      <c r="I98" s="0" t="n">
        <v>10.3</v>
      </c>
      <c r="J98" s="0" t="n">
        <v>10.1</v>
      </c>
      <c r="K98" s="0" t="n">
        <v>10</v>
      </c>
      <c r="L98" s="0" t="n">
        <v>9.9</v>
      </c>
      <c r="M98" s="0" t="n">
        <v>9.7</v>
      </c>
      <c r="N98" s="0" t="n">
        <v>9.8</v>
      </c>
    </row>
    <row r="99" customFormat="false" ht="12.75" hidden="false" customHeight="false" outlineLevel="0" collapsed="false">
      <c r="A99" s="0" t="n">
        <v>2000</v>
      </c>
      <c r="C99" s="0" t="n">
        <v>7.7</v>
      </c>
      <c r="D99" s="0" t="n">
        <v>8.2</v>
      </c>
      <c r="E99" s="0" t="n">
        <v>8.3</v>
      </c>
      <c r="F99" s="0" t="n">
        <v>7.9</v>
      </c>
      <c r="G99" s="0" t="n">
        <v>7.7</v>
      </c>
      <c r="H99" s="0" t="n">
        <v>7.9</v>
      </c>
      <c r="I99" s="0" t="n">
        <v>8.3</v>
      </c>
      <c r="J99" s="0" t="n">
        <v>8.3</v>
      </c>
      <c r="K99" s="0" t="n">
        <v>8.4</v>
      </c>
      <c r="L99" s="0" t="n">
        <v>8.4</v>
      </c>
      <c r="M99" s="0" t="n">
        <v>8.4</v>
      </c>
    </row>
    <row r="101" customFormat="false" ht="12.75" hidden="false" customHeight="false" outlineLevel="0" collapsed="false">
      <c r="A101" s="0" t="s">
        <v>718</v>
      </c>
    </row>
    <row r="102" customFormat="false" ht="12.75" hidden="false" customHeight="false" outlineLevel="0" collapsed="false">
      <c r="A102" s="0" t="n">
        <v>1994</v>
      </c>
      <c r="B102" s="0" t="n">
        <v>0.1</v>
      </c>
      <c r="C102" s="0" t="s">
        <v>722</v>
      </c>
      <c r="D102" s="0" t="s">
        <v>723</v>
      </c>
      <c r="E102" s="0" t="n">
        <v>0</v>
      </c>
      <c r="F102" s="0" t="n">
        <v>0.2</v>
      </c>
      <c r="G102" s="0" t="n">
        <v>0.2</v>
      </c>
      <c r="H102" s="0" t="n">
        <v>0.2</v>
      </c>
      <c r="I102" s="0" t="n">
        <v>0.3</v>
      </c>
      <c r="J102" s="0" t="n">
        <v>0.3</v>
      </c>
      <c r="K102" s="0" t="n">
        <v>0.2</v>
      </c>
      <c r="L102" s="0" t="n">
        <v>0.2</v>
      </c>
      <c r="M102" s="0" t="n">
        <v>0.2</v>
      </c>
      <c r="N102" s="0" t="n">
        <v>0.1</v>
      </c>
    </row>
    <row r="103" customFormat="false" ht="12.75" hidden="false" customHeight="false" outlineLevel="0" collapsed="false">
      <c r="A103" s="0" t="n">
        <v>1995</v>
      </c>
      <c r="B103" s="0" t="n">
        <v>1.4</v>
      </c>
      <c r="C103" s="0" t="n">
        <v>0.1</v>
      </c>
      <c r="D103" s="0" t="n">
        <v>0.1</v>
      </c>
      <c r="E103" s="0" t="n">
        <v>0.9</v>
      </c>
      <c r="F103" s="0" t="n">
        <v>1.4</v>
      </c>
      <c r="G103" s="0" t="n">
        <v>1.4</v>
      </c>
      <c r="H103" s="0" t="n">
        <v>1.5</v>
      </c>
      <c r="I103" s="0" t="n">
        <v>1.5</v>
      </c>
      <c r="J103" s="0" t="n">
        <v>1.5</v>
      </c>
      <c r="K103" s="0" t="n">
        <v>1.4</v>
      </c>
      <c r="L103" s="0" t="n">
        <v>1.4</v>
      </c>
      <c r="M103" s="0" t="n">
        <v>1.4</v>
      </c>
      <c r="N103" s="0" t="n">
        <v>1.4</v>
      </c>
    </row>
    <row r="104" customFormat="false" ht="12.75" hidden="false" customHeight="false" outlineLevel="0" collapsed="false">
      <c r="A104" s="0" t="n">
        <v>1996</v>
      </c>
      <c r="B104" s="0" t="n">
        <v>1.8</v>
      </c>
      <c r="C104" s="0" t="n">
        <v>2.4</v>
      </c>
      <c r="D104" s="0" t="n">
        <v>2.3</v>
      </c>
      <c r="E104" s="0" t="n">
        <v>2.1</v>
      </c>
      <c r="F104" s="0" t="n">
        <v>2.3</v>
      </c>
      <c r="G104" s="0" t="n">
        <v>2.1</v>
      </c>
      <c r="H104" s="0" t="n">
        <v>2</v>
      </c>
      <c r="I104" s="0" t="n">
        <v>2</v>
      </c>
      <c r="J104" s="0" t="n">
        <v>2</v>
      </c>
      <c r="K104" s="0" t="n">
        <v>2</v>
      </c>
      <c r="L104" s="0" t="n">
        <v>2</v>
      </c>
      <c r="M104" s="0" t="n">
        <v>1.9</v>
      </c>
      <c r="N104" s="0" t="n">
        <v>1.8</v>
      </c>
    </row>
    <row r="105" customFormat="false" ht="12.75" hidden="false" customHeight="false" outlineLevel="0" collapsed="false">
      <c r="A105" s="0" t="n">
        <v>1997</v>
      </c>
      <c r="B105" s="0" t="n">
        <v>0.5</v>
      </c>
      <c r="C105" s="0" t="n">
        <v>2.8</v>
      </c>
      <c r="D105" s="0" t="n">
        <v>2.4</v>
      </c>
      <c r="E105" s="0" t="n">
        <v>1.8</v>
      </c>
      <c r="F105" s="0" t="n">
        <v>1.2</v>
      </c>
      <c r="G105" s="0" t="n">
        <v>1.2</v>
      </c>
      <c r="H105" s="0" t="n">
        <v>1</v>
      </c>
      <c r="I105" s="0" t="n">
        <v>0.9</v>
      </c>
      <c r="J105" s="0" t="n">
        <v>0.8</v>
      </c>
      <c r="K105" s="0" t="n">
        <v>0.8</v>
      </c>
      <c r="L105" s="0" t="n">
        <v>0.7</v>
      </c>
      <c r="M105" s="0" t="n">
        <v>0.6</v>
      </c>
      <c r="N105" s="0" t="n">
        <v>0.5</v>
      </c>
    </row>
    <row r="106" customFormat="false" ht="12.75" hidden="false" customHeight="false" outlineLevel="0" collapsed="false">
      <c r="A106" s="0" t="n">
        <v>1998</v>
      </c>
      <c r="B106" s="0" t="n">
        <v>0.03</v>
      </c>
      <c r="C106" s="0" t="n">
        <v>0.1</v>
      </c>
      <c r="D106" s="0" t="n">
        <v>0.1</v>
      </c>
      <c r="E106" s="0" t="n">
        <v>0.1</v>
      </c>
      <c r="F106" s="0" t="n">
        <v>0.1</v>
      </c>
      <c r="G106" s="0" t="n">
        <v>0.05</v>
      </c>
      <c r="H106" s="0" t="n">
        <v>0.04</v>
      </c>
      <c r="I106" s="0" t="n">
        <v>0.04</v>
      </c>
      <c r="J106" s="0" t="n">
        <v>0.04</v>
      </c>
      <c r="K106" s="0" t="n">
        <v>0.04</v>
      </c>
      <c r="L106" s="0" t="n">
        <v>0.03</v>
      </c>
      <c r="M106" s="0" t="n">
        <v>0.03</v>
      </c>
      <c r="N106" s="0" t="n">
        <v>0.03</v>
      </c>
    </row>
    <row r="107" customFormat="false" ht="12.75" hidden="false" customHeight="false" outlineLevel="0" collapsed="false">
      <c r="A107" s="0" t="n">
        <v>1999</v>
      </c>
      <c r="B107" s="0" t="n">
        <v>3.2</v>
      </c>
      <c r="C107" s="0" t="n">
        <v>0.02</v>
      </c>
      <c r="D107" s="0" t="n">
        <v>0.02</v>
      </c>
      <c r="E107" s="0" t="n">
        <v>0.1</v>
      </c>
      <c r="F107" s="0" t="n">
        <v>0.4</v>
      </c>
      <c r="G107" s="0" t="n">
        <v>1.4</v>
      </c>
      <c r="H107" s="0" t="n">
        <v>2.2</v>
      </c>
      <c r="I107" s="0" t="n">
        <v>2.6</v>
      </c>
      <c r="J107" s="0" t="n">
        <v>2.9</v>
      </c>
      <c r="K107" s="0" t="n">
        <v>3.1</v>
      </c>
      <c r="L107" s="0" t="n">
        <v>3.2</v>
      </c>
      <c r="M107" s="0" t="n">
        <v>3.2</v>
      </c>
      <c r="N107" s="0" t="n">
        <v>3.3</v>
      </c>
    </row>
    <row r="108" customFormat="false" ht="12.75" hidden="false" customHeight="false" outlineLevel="0" collapsed="false">
      <c r="A108" s="0" t="n">
        <v>2000</v>
      </c>
      <c r="C108" s="0" t="n">
        <v>2.1</v>
      </c>
      <c r="D108" s="0" t="n">
        <v>2.1</v>
      </c>
      <c r="E108" s="0" t="n">
        <v>2.1</v>
      </c>
      <c r="F108" s="0" t="n">
        <v>2.1</v>
      </c>
      <c r="G108" s="0" t="n">
        <v>2</v>
      </c>
      <c r="H108" s="0" t="n">
        <v>2.1</v>
      </c>
      <c r="I108" s="0" t="n">
        <v>2.3</v>
      </c>
      <c r="J108" s="0" t="n">
        <v>2.3</v>
      </c>
      <c r="K108" s="0" t="n">
        <v>2.3</v>
      </c>
      <c r="L108" s="0" t="n">
        <v>2.3</v>
      </c>
      <c r="M108" s="0" t="n">
        <v>2.4</v>
      </c>
    </row>
    <row r="110" customFormat="false" ht="12.75" hidden="false" customHeight="false" outlineLevel="0" collapsed="false">
      <c r="A110" s="0" t="s">
        <v>724</v>
      </c>
    </row>
    <row r="111" customFormat="false" ht="12.75" hidden="false" customHeight="false" outlineLevel="0" collapsed="false">
      <c r="A111" s="0" t="n">
        <v>1994</v>
      </c>
      <c r="B111" s="0" t="n">
        <v>15</v>
      </c>
      <c r="C111" s="0" t="n">
        <v>18.2</v>
      </c>
      <c r="D111" s="0" t="n">
        <v>16.9</v>
      </c>
      <c r="E111" s="0" t="n">
        <v>16.7</v>
      </c>
      <c r="F111" s="0" t="n">
        <v>16.1</v>
      </c>
      <c r="G111" s="0" t="n">
        <v>15.6</v>
      </c>
      <c r="H111" s="0" t="n">
        <v>15.7</v>
      </c>
      <c r="I111" s="0" t="n">
        <v>15.8</v>
      </c>
      <c r="J111" s="0" t="n">
        <v>15.6</v>
      </c>
      <c r="K111" s="0" t="n">
        <v>15.8</v>
      </c>
      <c r="L111" s="0" t="n">
        <v>15.5</v>
      </c>
      <c r="M111" s="0" t="n">
        <v>15.5</v>
      </c>
      <c r="N111" s="0" t="n">
        <v>15.3</v>
      </c>
    </row>
    <row r="112" customFormat="false" ht="12.75" hidden="false" customHeight="false" outlineLevel="0" collapsed="false">
      <c r="A112" s="0" t="n">
        <v>1995</v>
      </c>
      <c r="B112" s="0" t="n">
        <v>13.8</v>
      </c>
      <c r="C112" s="0" t="n">
        <v>17.2</v>
      </c>
      <c r="D112" s="0" t="n">
        <v>16.7</v>
      </c>
      <c r="E112" s="0" t="n">
        <v>15.3</v>
      </c>
      <c r="F112" s="0" t="n">
        <v>14.3</v>
      </c>
      <c r="G112" s="0" t="n">
        <v>13.4</v>
      </c>
      <c r="H112" s="0" t="n">
        <v>13.8</v>
      </c>
      <c r="I112" s="0" t="n">
        <v>14</v>
      </c>
      <c r="J112" s="0" t="n">
        <v>13.7</v>
      </c>
      <c r="K112" s="0" t="n">
        <v>13.8</v>
      </c>
      <c r="L112" s="0" t="n">
        <v>13.9</v>
      </c>
      <c r="M112" s="0" t="n">
        <v>13.9</v>
      </c>
      <c r="N112" s="0" t="n">
        <v>14.1</v>
      </c>
    </row>
    <row r="113" customFormat="false" ht="12.75" hidden="false" customHeight="false" outlineLevel="0" collapsed="false">
      <c r="A113" s="0" t="n">
        <v>1996</v>
      </c>
      <c r="B113" s="0" t="n">
        <v>15.9</v>
      </c>
      <c r="C113" s="0" t="n">
        <v>20.7</v>
      </c>
      <c r="D113" s="0" t="n">
        <v>18.7</v>
      </c>
      <c r="E113" s="0" t="n">
        <v>17.6</v>
      </c>
      <c r="F113" s="0" t="n">
        <v>16.9</v>
      </c>
      <c r="G113" s="0" t="n">
        <v>16.4</v>
      </c>
      <c r="H113" s="0" t="n">
        <v>16.8</v>
      </c>
      <c r="I113" s="0" t="n">
        <v>17.1</v>
      </c>
      <c r="J113" s="0" t="n">
        <v>16.9</v>
      </c>
      <c r="K113" s="0" t="n">
        <v>16.8</v>
      </c>
      <c r="L113" s="0" t="n">
        <v>16.6</v>
      </c>
      <c r="M113" s="0" t="n">
        <v>16.4</v>
      </c>
      <c r="N113" s="0" t="n">
        <v>15.9</v>
      </c>
    </row>
    <row r="114" customFormat="false" ht="12.75" hidden="false" customHeight="false" outlineLevel="0" collapsed="false">
      <c r="A114" s="0" t="n">
        <v>1997</v>
      </c>
      <c r="B114" s="0" t="n">
        <v>17</v>
      </c>
      <c r="C114" s="0" t="n">
        <v>22.4</v>
      </c>
      <c r="D114" s="0" t="n">
        <v>18.3</v>
      </c>
      <c r="E114" s="0" t="n">
        <v>19.6</v>
      </c>
      <c r="F114" s="0" t="n">
        <v>18.5</v>
      </c>
      <c r="G114" s="0" t="n">
        <v>17.6</v>
      </c>
      <c r="H114" s="0" t="n">
        <v>17.8</v>
      </c>
      <c r="I114" s="0" t="n">
        <v>18.3</v>
      </c>
      <c r="J114" s="0" t="n">
        <v>18.2</v>
      </c>
      <c r="K114" s="0" t="n">
        <v>18.1</v>
      </c>
      <c r="L114" s="0" t="n">
        <v>18</v>
      </c>
      <c r="M114" s="0" t="n">
        <v>18.1</v>
      </c>
      <c r="N114" s="0" t="n">
        <v>17.7</v>
      </c>
    </row>
    <row r="115" customFormat="false" ht="12.75" hidden="false" customHeight="false" outlineLevel="0" collapsed="false">
      <c r="A115" s="0" t="n">
        <v>1998</v>
      </c>
      <c r="B115" s="0" t="n">
        <v>17.3</v>
      </c>
      <c r="C115" s="0" t="n">
        <v>22.9</v>
      </c>
      <c r="D115" s="0" t="n">
        <v>22.7</v>
      </c>
      <c r="E115" s="0" t="n">
        <v>21</v>
      </c>
      <c r="F115" s="0" t="n">
        <v>19.1</v>
      </c>
      <c r="G115" s="0" t="n">
        <v>18.4</v>
      </c>
      <c r="H115" s="0" t="n">
        <v>18.2</v>
      </c>
      <c r="I115" s="0" t="n">
        <v>18.8</v>
      </c>
      <c r="J115" s="0" t="n">
        <v>18.7</v>
      </c>
      <c r="K115" s="0" t="n">
        <v>18.4</v>
      </c>
      <c r="L115" s="0" t="n">
        <v>18.4</v>
      </c>
      <c r="M115" s="0" t="n">
        <v>18.3</v>
      </c>
      <c r="N115" s="0" t="n">
        <v>17.9</v>
      </c>
    </row>
    <row r="116" customFormat="false" ht="12.75" hidden="false" customHeight="false" outlineLevel="0" collapsed="false">
      <c r="A116" s="0" t="n">
        <v>1999</v>
      </c>
      <c r="B116" s="0" t="n">
        <v>14.7</v>
      </c>
      <c r="C116" s="0" t="n">
        <v>20.2</v>
      </c>
      <c r="D116" s="0" t="n">
        <v>22.1</v>
      </c>
      <c r="E116" s="0" t="n">
        <v>20.9</v>
      </c>
      <c r="F116" s="0" t="n">
        <v>19.7</v>
      </c>
      <c r="G116" s="0" t="n">
        <v>17.6</v>
      </c>
      <c r="H116" s="0" t="n">
        <v>16.7</v>
      </c>
      <c r="I116" s="0" t="n">
        <v>16.6</v>
      </c>
      <c r="J116" s="0" t="n">
        <v>15.9</v>
      </c>
      <c r="K116" s="0" t="n">
        <v>15.6</v>
      </c>
      <c r="L116" s="0" t="n">
        <v>15.4</v>
      </c>
      <c r="M116" s="0" t="n">
        <v>15</v>
      </c>
      <c r="N116" s="0" t="n">
        <v>15</v>
      </c>
    </row>
    <row r="117" customFormat="false" ht="12.75" hidden="false" customHeight="false" outlineLevel="0" collapsed="false">
      <c r="A117" s="0" t="n">
        <v>2000</v>
      </c>
      <c r="C117" s="0" t="n">
        <v>15.6</v>
      </c>
      <c r="D117" s="0" t="n">
        <v>17</v>
      </c>
      <c r="E117" s="0" t="n">
        <v>16.1</v>
      </c>
      <c r="F117" s="0" t="n">
        <v>14.7</v>
      </c>
      <c r="G117" s="0" t="n">
        <v>13.8</v>
      </c>
      <c r="H117" s="0" t="n">
        <v>13.9</v>
      </c>
      <c r="I117" s="0" t="n">
        <v>14.5</v>
      </c>
      <c r="J117" s="0" t="n">
        <v>14.4</v>
      </c>
      <c r="K117" s="0" t="n">
        <v>14.4</v>
      </c>
      <c r="L117" s="0" t="n">
        <v>14.6</v>
      </c>
      <c r="M117" s="0" t="n">
        <v>14.3</v>
      </c>
    </row>
    <row r="118" customFormat="false" ht="12.75" hidden="false" customHeight="false" outlineLevel="0" collapsed="false">
      <c r="A118" s="0" t="s">
        <v>725</v>
      </c>
    </row>
    <row r="119" customFormat="false" ht="12.75" hidden="false" customHeight="false" outlineLevel="0" collapsed="false">
      <c r="A119" s="0" t="s">
        <v>726</v>
      </c>
    </row>
    <row r="120" customFormat="false" ht="12.75" hidden="false" customHeight="false" outlineLevel="0" collapsed="false">
      <c r="A120" s="0" t="n">
        <v>1994</v>
      </c>
      <c r="B120" s="0" t="n">
        <v>21.7</v>
      </c>
      <c r="C120" s="0" t="n">
        <v>31.5</v>
      </c>
      <c r="D120" s="0" t="n">
        <v>29.5</v>
      </c>
      <c r="E120" s="0" t="n">
        <v>26.5</v>
      </c>
      <c r="F120" s="0" t="n">
        <v>24.7</v>
      </c>
      <c r="G120" s="0" t="n">
        <v>20.4</v>
      </c>
      <c r="H120" s="0" t="n">
        <v>20.2</v>
      </c>
      <c r="I120" s="0" t="n">
        <v>21.5</v>
      </c>
      <c r="J120" s="0" t="n">
        <v>21.4</v>
      </c>
      <c r="K120" s="0" t="n">
        <v>21.3</v>
      </c>
      <c r="L120" s="0" t="n">
        <v>21.7</v>
      </c>
      <c r="M120" s="0" t="n">
        <v>21.4</v>
      </c>
      <c r="N120" s="0" t="n">
        <v>21</v>
      </c>
    </row>
    <row r="121" customFormat="false" ht="12.75" hidden="false" customHeight="false" outlineLevel="0" collapsed="false">
      <c r="A121" s="0" t="n">
        <v>1995</v>
      </c>
      <c r="B121" s="0" t="n">
        <v>21.8</v>
      </c>
      <c r="C121" s="0" t="n">
        <v>33</v>
      </c>
      <c r="D121" s="0" t="n">
        <v>28.8</v>
      </c>
      <c r="E121" s="0" t="n">
        <v>25.9</v>
      </c>
      <c r="F121" s="0" t="n">
        <v>24.2</v>
      </c>
      <c r="G121" s="0" t="n">
        <v>23</v>
      </c>
      <c r="H121" s="0" t="n">
        <v>23.2</v>
      </c>
      <c r="I121" s="0" t="n">
        <v>24.1</v>
      </c>
      <c r="J121" s="0" t="n">
        <v>22.5</v>
      </c>
      <c r="K121" s="0" t="n">
        <v>22.2</v>
      </c>
      <c r="L121" s="0" t="n">
        <v>22.6</v>
      </c>
      <c r="M121" s="0" t="n">
        <v>22.4</v>
      </c>
      <c r="N121" s="0" t="n">
        <v>21.9</v>
      </c>
    </row>
    <row r="122" customFormat="false" ht="12.75" hidden="false" customHeight="false" outlineLevel="0" collapsed="false">
      <c r="A122" s="0" t="n">
        <v>1996</v>
      </c>
      <c r="B122" s="0" t="n">
        <v>25.6</v>
      </c>
      <c r="C122" s="0" t="n">
        <v>33.3</v>
      </c>
      <c r="D122" s="0" t="n">
        <v>27.6</v>
      </c>
      <c r="E122" s="0" t="n">
        <v>25.5</v>
      </c>
      <c r="F122" s="0" t="n">
        <v>25.4</v>
      </c>
      <c r="G122" s="0" t="n">
        <v>23.9</v>
      </c>
      <c r="H122" s="0" t="n">
        <v>23.2</v>
      </c>
      <c r="I122" s="0" t="n">
        <v>24.3</v>
      </c>
      <c r="J122" s="0" t="n">
        <v>24.3</v>
      </c>
      <c r="K122" s="0" t="n">
        <v>24.5</v>
      </c>
      <c r="L122" s="0" t="n">
        <v>24.6</v>
      </c>
      <c r="M122" s="0" t="n">
        <v>24.9</v>
      </c>
      <c r="N122" s="0" t="n">
        <v>25.6</v>
      </c>
    </row>
    <row r="123" customFormat="false" ht="12.75" hidden="false" customHeight="false" outlineLevel="0" collapsed="false">
      <c r="A123" s="0" t="n">
        <v>1997</v>
      </c>
      <c r="B123" s="0" t="n">
        <v>25.7</v>
      </c>
      <c r="C123" s="0" t="n">
        <v>32.8</v>
      </c>
      <c r="D123" s="0" t="n">
        <v>30.9</v>
      </c>
      <c r="E123" s="0" t="n">
        <v>30.7</v>
      </c>
      <c r="F123" s="0" t="n">
        <v>30.2</v>
      </c>
      <c r="G123" s="0" t="n">
        <v>28.8</v>
      </c>
      <c r="H123" s="0" t="n">
        <v>26.5</v>
      </c>
      <c r="I123" s="0" t="n">
        <v>26.4</v>
      </c>
      <c r="J123" s="0" t="n">
        <v>24.9</v>
      </c>
      <c r="K123" s="0" t="n">
        <v>24.5</v>
      </c>
      <c r="L123" s="0" t="n">
        <v>24.7</v>
      </c>
      <c r="M123" s="0" t="n">
        <v>24.1</v>
      </c>
      <c r="N123" s="0" t="n">
        <v>24.8</v>
      </c>
    </row>
    <row r="124" customFormat="false" ht="12.75" hidden="false" customHeight="false" outlineLevel="0" collapsed="false">
      <c r="A124" s="0" t="n">
        <v>1998</v>
      </c>
      <c r="B124" s="0" t="n">
        <v>24.8</v>
      </c>
      <c r="C124" s="0" t="n">
        <v>31.5</v>
      </c>
      <c r="D124" s="0" t="n">
        <v>29.4</v>
      </c>
      <c r="E124" s="0" t="n">
        <v>27.6</v>
      </c>
      <c r="F124" s="0" t="n">
        <v>26.6</v>
      </c>
      <c r="G124" s="0" t="n">
        <v>25.5</v>
      </c>
      <c r="H124" s="0" t="n">
        <v>24.8</v>
      </c>
      <c r="I124" s="0" t="n">
        <v>25</v>
      </c>
      <c r="J124" s="0" t="n">
        <v>24.1</v>
      </c>
      <c r="K124" s="0" t="n">
        <v>23.8</v>
      </c>
      <c r="L124" s="0" t="n">
        <v>24.1</v>
      </c>
      <c r="M124" s="0" t="n">
        <v>23.9</v>
      </c>
      <c r="N124" s="0" t="n">
        <v>23.8</v>
      </c>
    </row>
    <row r="125" customFormat="false" ht="12.75" hidden="false" customHeight="false" outlineLevel="0" collapsed="false">
      <c r="A125" s="0" t="n">
        <v>1999</v>
      </c>
      <c r="B125" s="0" t="n">
        <v>23.7</v>
      </c>
      <c r="C125" s="0" t="n">
        <v>31.6</v>
      </c>
      <c r="D125" s="0" t="n">
        <v>29.7</v>
      </c>
      <c r="E125" s="0" t="n">
        <v>27.4</v>
      </c>
      <c r="F125" s="0" t="n">
        <v>26.1</v>
      </c>
      <c r="G125" s="0" t="n">
        <v>24.6</v>
      </c>
      <c r="H125" s="0" t="n">
        <v>24</v>
      </c>
      <c r="I125" s="0" t="n">
        <v>24.6</v>
      </c>
      <c r="J125" s="0" t="n">
        <v>23.8</v>
      </c>
      <c r="K125" s="0" t="n">
        <v>24</v>
      </c>
      <c r="L125" s="0" t="n">
        <v>24.3</v>
      </c>
      <c r="M125" s="0" t="n">
        <v>24</v>
      </c>
      <c r="N125" s="0" t="n">
        <v>24</v>
      </c>
    </row>
    <row r="126" customFormat="false" ht="12.75" hidden="false" customHeight="false" outlineLevel="0" collapsed="false">
      <c r="A126" s="0" t="n">
        <v>2000</v>
      </c>
      <c r="C126" s="0" t="n">
        <v>29.4</v>
      </c>
      <c r="D126" s="0" t="n">
        <v>28.7</v>
      </c>
      <c r="E126" s="0" t="n">
        <v>27.2</v>
      </c>
      <c r="F126" s="0" t="n">
        <v>25.7</v>
      </c>
      <c r="G126" s="0" t="n">
        <v>24.1</v>
      </c>
      <c r="H126" s="0" t="n">
        <v>23.4</v>
      </c>
      <c r="I126" s="0" t="n">
        <v>24</v>
      </c>
      <c r="J126" s="0" t="n">
        <v>23.1</v>
      </c>
      <c r="K126" s="0" t="n">
        <v>23</v>
      </c>
      <c r="L126" s="0" t="n">
        <v>23.2</v>
      </c>
      <c r="M126" s="0" t="n">
        <v>22.5</v>
      </c>
    </row>
    <row r="127" customFormat="false" ht="12.75" hidden="false" customHeight="false" outlineLevel="0" collapsed="false">
      <c r="A127" s="0" t="s">
        <v>718</v>
      </c>
    </row>
    <row r="128" customFormat="false" ht="12.75" hidden="false" customHeight="false" outlineLevel="0" collapsed="false">
      <c r="A128" s="0" t="n">
        <v>1994</v>
      </c>
      <c r="B128" s="0" t="n">
        <v>29.1</v>
      </c>
      <c r="C128" s="0" t="n">
        <v>57.1</v>
      </c>
      <c r="D128" s="0" t="n">
        <v>46.8</v>
      </c>
      <c r="E128" s="0" t="n">
        <v>43.8</v>
      </c>
      <c r="F128" s="0" t="n">
        <v>40.8</v>
      </c>
      <c r="G128" s="0" t="n">
        <v>27.3</v>
      </c>
      <c r="H128" s="0" t="n">
        <v>26.8</v>
      </c>
      <c r="I128" s="0" t="n">
        <v>30.1</v>
      </c>
      <c r="J128" s="0" t="n">
        <v>30.4</v>
      </c>
      <c r="K128" s="0" t="n">
        <v>30.1</v>
      </c>
      <c r="L128" s="0" t="n">
        <v>29.4</v>
      </c>
      <c r="M128" s="0" t="n">
        <v>28.8</v>
      </c>
      <c r="N128" s="0" t="n">
        <v>27.5</v>
      </c>
    </row>
    <row r="129" customFormat="false" ht="12.75" hidden="false" customHeight="false" outlineLevel="0" collapsed="false">
      <c r="A129" s="0" t="n">
        <v>1995</v>
      </c>
      <c r="B129" s="0" t="n">
        <v>30.8</v>
      </c>
      <c r="C129" s="0" t="n">
        <v>45.2</v>
      </c>
      <c r="D129" s="0" t="n">
        <v>36.9</v>
      </c>
      <c r="E129" s="0" t="n">
        <v>33.5</v>
      </c>
      <c r="F129" s="0" t="n">
        <v>31.9</v>
      </c>
      <c r="G129" s="0" t="n">
        <v>31.2</v>
      </c>
      <c r="H129" s="0" t="n">
        <v>31.7</v>
      </c>
      <c r="I129" s="0" t="n">
        <v>33.2</v>
      </c>
      <c r="J129" s="0" t="n">
        <v>30.8</v>
      </c>
      <c r="K129" s="0" t="n">
        <v>32.3</v>
      </c>
      <c r="L129" s="0" t="n">
        <v>32.9</v>
      </c>
      <c r="M129" s="0" t="n">
        <v>31.8</v>
      </c>
      <c r="N129" s="0" t="n">
        <v>31</v>
      </c>
    </row>
    <row r="130" customFormat="false" ht="12.75" hidden="false" customHeight="false" outlineLevel="0" collapsed="false">
      <c r="A130" s="0" t="n">
        <v>1996</v>
      </c>
      <c r="B130" s="0" t="n">
        <v>35.9</v>
      </c>
      <c r="C130" s="0" t="n">
        <v>50.5</v>
      </c>
      <c r="D130" s="0" t="n">
        <v>41.1</v>
      </c>
      <c r="E130" s="0" t="n">
        <v>35.4</v>
      </c>
      <c r="F130" s="0" t="n">
        <v>37.7</v>
      </c>
      <c r="G130" s="0" t="n">
        <v>34.8</v>
      </c>
      <c r="H130" s="0" t="n">
        <v>32.6</v>
      </c>
      <c r="I130" s="0" t="n">
        <v>34.7</v>
      </c>
      <c r="J130" s="0" t="n">
        <v>34.9</v>
      </c>
      <c r="K130" s="0" t="n">
        <v>35.1</v>
      </c>
      <c r="L130" s="0" t="n">
        <v>34.9</v>
      </c>
      <c r="M130" s="0" t="n">
        <v>35.5</v>
      </c>
      <c r="N130" s="0" t="n">
        <v>35.9</v>
      </c>
    </row>
    <row r="131" customFormat="false" ht="12.75" hidden="false" customHeight="false" outlineLevel="0" collapsed="false">
      <c r="A131" s="0" t="n">
        <v>1997</v>
      </c>
      <c r="B131" s="0" t="n">
        <v>37.4</v>
      </c>
      <c r="C131" s="0" t="n">
        <v>47.8</v>
      </c>
      <c r="D131" s="0" t="n">
        <v>43.6</v>
      </c>
      <c r="E131" s="0" t="n">
        <v>43.9</v>
      </c>
      <c r="F131" s="0" t="n">
        <v>44.6</v>
      </c>
      <c r="G131" s="0" t="n">
        <v>43.1</v>
      </c>
      <c r="H131" s="0" t="n">
        <v>39.8</v>
      </c>
      <c r="I131" s="0" t="n">
        <v>39.9</v>
      </c>
      <c r="J131" s="0" t="n">
        <v>36.3</v>
      </c>
      <c r="K131" s="0" t="n">
        <v>36.2</v>
      </c>
      <c r="L131" s="0" t="n">
        <v>36.5</v>
      </c>
      <c r="M131" s="0" t="n">
        <v>35.5</v>
      </c>
      <c r="N131" s="0" t="n">
        <v>36.2</v>
      </c>
    </row>
    <row r="132" customFormat="false" ht="12.75" hidden="false" customHeight="false" outlineLevel="0" collapsed="false">
      <c r="A132" s="0" t="n">
        <v>1998</v>
      </c>
      <c r="B132" s="0" t="n">
        <v>36</v>
      </c>
      <c r="C132" s="0" t="n">
        <v>42.9</v>
      </c>
      <c r="D132" s="0" t="n">
        <v>41.1</v>
      </c>
      <c r="E132" s="0" t="n">
        <v>38.5</v>
      </c>
      <c r="F132" s="0" t="n">
        <v>39</v>
      </c>
      <c r="G132" s="0" t="n">
        <v>37.8</v>
      </c>
      <c r="H132" s="0" t="n">
        <v>36.7</v>
      </c>
      <c r="I132" s="0" t="n">
        <v>37.2</v>
      </c>
      <c r="J132" s="0" t="n">
        <v>35.8</v>
      </c>
      <c r="K132" s="0" t="n">
        <v>34.5</v>
      </c>
      <c r="L132" s="0" t="n">
        <v>36.1</v>
      </c>
      <c r="M132" s="0" t="n">
        <v>35.9</v>
      </c>
      <c r="N132" s="0" t="n">
        <v>34.6</v>
      </c>
    </row>
    <row r="133" customFormat="false" ht="12.75" hidden="false" customHeight="false" outlineLevel="0" collapsed="false">
      <c r="A133" s="0" t="n">
        <v>1999</v>
      </c>
      <c r="B133" s="0" t="n">
        <v>35.9</v>
      </c>
      <c r="C133" s="0" t="n">
        <v>41.2</v>
      </c>
      <c r="D133" s="0" t="n">
        <v>39.7</v>
      </c>
      <c r="E133" s="0" t="n">
        <v>38.1</v>
      </c>
      <c r="F133" s="0" t="n">
        <v>37.5</v>
      </c>
      <c r="G133" s="0" t="n">
        <v>36.8</v>
      </c>
      <c r="H133" s="0" t="n">
        <v>35.6</v>
      </c>
      <c r="I133" s="0" t="n">
        <v>36.4</v>
      </c>
      <c r="J133" s="0" t="n">
        <v>36</v>
      </c>
      <c r="K133" s="0" t="n">
        <v>36.3</v>
      </c>
      <c r="L133" s="0" t="n">
        <v>36.7</v>
      </c>
      <c r="M133" s="0" t="n">
        <v>36.5</v>
      </c>
      <c r="N133" s="0" t="n">
        <v>36.1</v>
      </c>
    </row>
    <row r="134" customFormat="false" ht="12.75" hidden="false" customHeight="false" outlineLevel="0" collapsed="false">
      <c r="A134" s="0" t="n">
        <v>2000</v>
      </c>
      <c r="C134" s="0" t="n">
        <v>39.5</v>
      </c>
      <c r="D134" s="0" t="n">
        <v>38.5</v>
      </c>
      <c r="E134" s="0" t="n">
        <v>38.1</v>
      </c>
      <c r="F134" s="0" t="n">
        <v>37</v>
      </c>
      <c r="G134" s="0" t="n">
        <v>35.3</v>
      </c>
      <c r="H134" s="0" t="n">
        <v>34.7</v>
      </c>
      <c r="I134" s="0" t="n">
        <v>35.5</v>
      </c>
      <c r="J134" s="0" t="n">
        <v>34.5</v>
      </c>
      <c r="K134" s="0" t="n">
        <v>34.3</v>
      </c>
      <c r="L134" s="0" t="n">
        <v>34.4</v>
      </c>
      <c r="M134" s="0" t="n">
        <v>33.6</v>
      </c>
    </row>
    <row r="135" customFormat="false" ht="12.75" hidden="false" customHeight="false" outlineLevel="0" collapsed="false">
      <c r="A135" s="0" t="s">
        <v>724</v>
      </c>
    </row>
    <row r="136" customFormat="false" ht="12.75" hidden="false" customHeight="false" outlineLevel="0" collapsed="false">
      <c r="A136" s="0" t="n">
        <v>1994</v>
      </c>
      <c r="B136" s="0" t="n">
        <v>11.8</v>
      </c>
      <c r="C136" s="0" t="n">
        <v>15.2</v>
      </c>
      <c r="D136" s="0" t="n">
        <v>13.3</v>
      </c>
      <c r="E136" s="0" t="n">
        <v>11.8</v>
      </c>
      <c r="F136" s="0" t="n">
        <v>11.1</v>
      </c>
      <c r="G136" s="0" t="n">
        <v>11.1</v>
      </c>
      <c r="H136" s="0" t="n">
        <v>11.1</v>
      </c>
      <c r="I136" s="0" t="n">
        <v>11.3</v>
      </c>
      <c r="J136" s="0" t="n">
        <v>11.2</v>
      </c>
      <c r="K136" s="0" t="n">
        <v>11.5</v>
      </c>
      <c r="L136" s="0" t="n">
        <v>11.9</v>
      </c>
      <c r="M136" s="0" t="n">
        <v>12</v>
      </c>
      <c r="N136" s="0" t="n">
        <v>12</v>
      </c>
    </row>
    <row r="137" customFormat="false" ht="12.75" hidden="false" customHeight="false" outlineLevel="0" collapsed="false">
      <c r="A137" s="0" t="s">
        <v>727</v>
      </c>
      <c r="B137" s="0" t="n">
        <v>9.9</v>
      </c>
      <c r="C137" s="0" t="n">
        <v>19.2</v>
      </c>
      <c r="D137" s="0" t="n">
        <v>18.1</v>
      </c>
      <c r="E137" s="0" t="n">
        <v>16.1</v>
      </c>
      <c r="F137" s="0" t="n">
        <v>15</v>
      </c>
      <c r="G137" s="0" t="n">
        <v>14</v>
      </c>
      <c r="H137" s="0" t="n">
        <v>14.1</v>
      </c>
      <c r="I137" s="0" t="n">
        <v>14.1</v>
      </c>
      <c r="J137" s="0" t="n">
        <v>13.2</v>
      </c>
      <c r="K137" s="0" t="n">
        <v>12.8</v>
      </c>
      <c r="L137" s="0" t="n">
        <v>9.9</v>
      </c>
      <c r="M137" s="0" t="n">
        <v>10</v>
      </c>
      <c r="N137" s="0" t="n">
        <v>10.4</v>
      </c>
    </row>
    <row r="138" customFormat="false" ht="12.75" hidden="false" customHeight="false" outlineLevel="0" collapsed="false">
      <c r="A138" s="0" t="n">
        <v>1996</v>
      </c>
      <c r="B138" s="0" t="n">
        <v>13</v>
      </c>
      <c r="C138" s="0" t="n">
        <v>17.1</v>
      </c>
      <c r="D138" s="0" t="n">
        <v>13.9</v>
      </c>
      <c r="E138" s="0" t="n">
        <v>13.5</v>
      </c>
      <c r="F138" s="0" t="n">
        <v>13</v>
      </c>
      <c r="G138" s="0" t="n">
        <v>12.6</v>
      </c>
      <c r="H138" s="0" t="n">
        <v>12.5</v>
      </c>
      <c r="I138" s="0" t="n">
        <v>12.6</v>
      </c>
      <c r="J138" s="0" t="n">
        <v>12.5</v>
      </c>
      <c r="K138" s="0" t="n">
        <v>12.7</v>
      </c>
      <c r="L138" s="0" t="n">
        <v>13.1</v>
      </c>
      <c r="M138" s="0" t="n">
        <v>12.8</v>
      </c>
      <c r="N138" s="0" t="n">
        <v>13</v>
      </c>
    </row>
    <row r="139" customFormat="false" ht="12.75" hidden="false" customHeight="false" outlineLevel="0" collapsed="false">
      <c r="A139" s="0" t="n">
        <v>1997</v>
      </c>
      <c r="B139" s="0" t="n">
        <v>12.5</v>
      </c>
      <c r="C139" s="0" t="n">
        <v>17.6</v>
      </c>
      <c r="D139" s="0" t="n">
        <v>16.7</v>
      </c>
      <c r="E139" s="0" t="n">
        <v>15.9</v>
      </c>
      <c r="F139" s="0" t="n">
        <v>14.7</v>
      </c>
      <c r="G139" s="0" t="n">
        <v>13.8</v>
      </c>
      <c r="H139" s="0" t="n">
        <v>13.2</v>
      </c>
      <c r="I139" s="0" t="n">
        <v>13.4</v>
      </c>
      <c r="J139" s="0" t="n">
        <v>13</v>
      </c>
      <c r="K139" s="0" t="n">
        <v>12.9</v>
      </c>
      <c r="L139" s="0" t="n">
        <v>13</v>
      </c>
      <c r="M139" s="0" t="n">
        <v>12.8</v>
      </c>
      <c r="N139" s="0" t="n">
        <v>13</v>
      </c>
    </row>
    <row r="140" customFormat="false" ht="12.75" hidden="false" customHeight="false" outlineLevel="0" collapsed="false">
      <c r="A140" s="0" t="n">
        <v>1998</v>
      </c>
      <c r="B140" s="0" t="n">
        <v>12.8</v>
      </c>
      <c r="C140" s="0" t="n">
        <v>15.5</v>
      </c>
      <c r="D140" s="0" t="n">
        <v>14.8</v>
      </c>
      <c r="E140" s="0" t="n">
        <v>14.4</v>
      </c>
      <c r="F140" s="0" t="n">
        <v>13.4</v>
      </c>
      <c r="G140" s="0" t="n">
        <v>13</v>
      </c>
      <c r="H140" s="0" t="n">
        <v>12.8</v>
      </c>
      <c r="I140" s="0" t="n">
        <v>13</v>
      </c>
      <c r="J140" s="0" t="n">
        <v>12.7</v>
      </c>
      <c r="K140" s="0" t="n">
        <v>12.6</v>
      </c>
      <c r="L140" s="0" t="n">
        <v>12.8</v>
      </c>
      <c r="M140" s="0" t="n">
        <v>12.7</v>
      </c>
      <c r="N140" s="0" t="n">
        <v>13</v>
      </c>
    </row>
    <row r="141" customFormat="false" ht="12.75" hidden="false" customHeight="false" outlineLevel="0" collapsed="false">
      <c r="A141" s="0" t="n">
        <v>1999</v>
      </c>
      <c r="B141" s="0" t="n">
        <v>10.2</v>
      </c>
      <c r="C141" s="0" t="n">
        <v>15.7</v>
      </c>
      <c r="D141" s="0" t="n">
        <v>15.1</v>
      </c>
      <c r="E141" s="0" t="n">
        <v>14.1</v>
      </c>
      <c r="F141" s="0" t="n">
        <v>13</v>
      </c>
      <c r="G141" s="0" t="n">
        <v>11.4</v>
      </c>
      <c r="H141" s="0" t="n">
        <v>10.8</v>
      </c>
      <c r="I141" s="0" t="n">
        <v>10.9</v>
      </c>
      <c r="J141" s="0" t="n">
        <v>10.3</v>
      </c>
      <c r="K141" s="0" t="n">
        <v>10.1</v>
      </c>
      <c r="L141" s="0" t="n">
        <v>10.2</v>
      </c>
      <c r="M141" s="0" t="n">
        <v>9.9</v>
      </c>
      <c r="N141" s="0" t="n">
        <v>10.2</v>
      </c>
    </row>
    <row r="142" customFormat="false" ht="12.75" hidden="false" customHeight="false" outlineLevel="0" collapsed="false">
      <c r="A142" s="0" t="n">
        <v>2000</v>
      </c>
      <c r="C142" s="0" t="n">
        <v>10.7</v>
      </c>
      <c r="D142" s="0" t="n">
        <v>10.5</v>
      </c>
      <c r="E142" s="0" t="n">
        <v>9.3</v>
      </c>
      <c r="F142" s="0" t="n">
        <v>8.7</v>
      </c>
      <c r="G142" s="0" t="n">
        <v>7.8</v>
      </c>
      <c r="H142" s="0" t="n">
        <v>7.5</v>
      </c>
      <c r="I142" s="0" t="n">
        <v>7.8</v>
      </c>
      <c r="J142" s="0" t="n">
        <v>7.5</v>
      </c>
      <c r="K142" s="0" t="n">
        <v>7.6</v>
      </c>
      <c r="L142" s="0" t="n">
        <v>7.9</v>
      </c>
      <c r="M142" s="0" t="n">
        <v>8</v>
      </c>
    </row>
    <row r="143" customFormat="false" ht="12.75" hidden="false" customHeight="false" outlineLevel="0" collapsed="false">
      <c r="A143" s="0" t="s">
        <v>728</v>
      </c>
    </row>
    <row r="144" customFormat="false" ht="12.75" hidden="false" customHeight="false" outlineLevel="0" collapsed="false">
      <c r="A144" s="0" t="s">
        <v>721</v>
      </c>
    </row>
    <row r="145" customFormat="false" ht="12.75" hidden="false" customHeight="false" outlineLevel="0" collapsed="false">
      <c r="A145" s="0" t="n">
        <v>1994</v>
      </c>
      <c r="B145" s="0" t="n">
        <v>4.4</v>
      </c>
      <c r="C145" s="0" t="n">
        <v>3.7</v>
      </c>
      <c r="D145" s="0" t="n">
        <v>4.5</v>
      </c>
      <c r="E145" s="0" t="n">
        <v>4.1</v>
      </c>
      <c r="F145" s="0" t="n">
        <v>4.1</v>
      </c>
      <c r="G145" s="0" t="n">
        <v>3.5</v>
      </c>
      <c r="H145" s="0" t="n">
        <v>3.7</v>
      </c>
      <c r="I145" s="0" t="n">
        <v>3.8</v>
      </c>
      <c r="J145" s="0" t="n">
        <v>3.9</v>
      </c>
      <c r="K145" s="0" t="n">
        <v>3.9</v>
      </c>
      <c r="L145" s="0" t="n">
        <v>3.8</v>
      </c>
      <c r="M145" s="0" t="n">
        <v>4</v>
      </c>
      <c r="N145" s="0" t="n">
        <v>4.2</v>
      </c>
    </row>
    <row r="146" customFormat="false" ht="12.75" hidden="false" customHeight="false" outlineLevel="0" collapsed="false">
      <c r="A146" s="0" t="n">
        <v>1995</v>
      </c>
      <c r="B146" s="0" t="n">
        <v>5.5</v>
      </c>
      <c r="C146" s="0" t="n">
        <v>4.3</v>
      </c>
      <c r="D146" s="0" t="n">
        <v>4</v>
      </c>
      <c r="E146" s="0" t="n">
        <v>4</v>
      </c>
      <c r="F146" s="0" t="n">
        <v>4.4</v>
      </c>
      <c r="G146" s="0" t="n">
        <v>4.8</v>
      </c>
      <c r="H146" s="0" t="n">
        <v>5.3</v>
      </c>
      <c r="I146" s="0" t="n">
        <v>5.1</v>
      </c>
      <c r="J146" s="0" t="n">
        <v>4.7</v>
      </c>
      <c r="K146" s="0" t="n">
        <v>5.2</v>
      </c>
      <c r="L146" s="0" t="n">
        <v>5.3</v>
      </c>
      <c r="M146" s="0" t="n">
        <v>5.5</v>
      </c>
      <c r="N146" s="0" t="n">
        <v>5.6</v>
      </c>
    </row>
    <row r="147" customFormat="false" ht="12.75" hidden="false" customHeight="false" outlineLevel="0" collapsed="false">
      <c r="A147" s="0" t="n">
        <v>1996</v>
      </c>
      <c r="B147" s="0" t="n">
        <v>9.5</v>
      </c>
      <c r="C147" s="0" t="n">
        <v>3.5</v>
      </c>
      <c r="D147" s="0" t="n">
        <v>5.5</v>
      </c>
      <c r="E147" s="0" t="n">
        <v>5.9</v>
      </c>
      <c r="F147" s="0" t="n">
        <v>5.4</v>
      </c>
      <c r="G147" s="0" t="n">
        <v>5.4</v>
      </c>
      <c r="H147" s="0" t="n">
        <v>5.9</v>
      </c>
      <c r="I147" s="0" t="n">
        <v>6.2</v>
      </c>
      <c r="J147" s="0" t="n">
        <v>7.1</v>
      </c>
      <c r="K147" s="0" t="n">
        <v>7.9</v>
      </c>
      <c r="L147" s="0" t="n">
        <v>8.4</v>
      </c>
      <c r="M147" s="0" t="n">
        <v>8.9</v>
      </c>
      <c r="N147" s="0" t="n">
        <v>9.5</v>
      </c>
    </row>
    <row r="148" customFormat="false" ht="12.75" hidden="false" customHeight="false" outlineLevel="0" collapsed="false">
      <c r="A148" s="0" t="n">
        <v>1997</v>
      </c>
      <c r="B148" s="0" t="n">
        <v>9.6</v>
      </c>
      <c r="C148" s="0" t="n">
        <v>5.6</v>
      </c>
      <c r="D148" s="0" t="n">
        <v>6</v>
      </c>
      <c r="E148" s="0" t="n">
        <v>8.3</v>
      </c>
      <c r="F148" s="0" t="n">
        <v>9.2</v>
      </c>
      <c r="G148" s="0" t="n">
        <v>9.9</v>
      </c>
      <c r="H148" s="0" t="n">
        <v>11</v>
      </c>
      <c r="I148" s="0" t="n">
        <v>10.3</v>
      </c>
      <c r="J148" s="0" t="n">
        <v>9.6</v>
      </c>
      <c r="K148" s="0" t="n">
        <v>9.5</v>
      </c>
      <c r="L148" s="0" t="n">
        <v>9.3</v>
      </c>
      <c r="M148" s="0" t="n">
        <v>9.2</v>
      </c>
      <c r="N148" s="0" t="n">
        <v>9.1</v>
      </c>
    </row>
    <row r="149" customFormat="false" ht="12.75" hidden="false" customHeight="false" outlineLevel="0" collapsed="false">
      <c r="A149" s="0" t="n">
        <v>1998</v>
      </c>
      <c r="B149" s="0" t="n">
        <v>10.5</v>
      </c>
      <c r="C149" s="0" t="n">
        <v>12.7</v>
      </c>
      <c r="D149" s="0" t="n">
        <v>11.8</v>
      </c>
      <c r="E149" s="0" t="n">
        <v>11.8</v>
      </c>
      <c r="F149" s="0" t="n">
        <v>10.4</v>
      </c>
      <c r="G149" s="0" t="n">
        <v>10</v>
      </c>
      <c r="H149" s="0" t="n">
        <v>10.5</v>
      </c>
      <c r="I149" s="0" t="n">
        <v>10.5</v>
      </c>
      <c r="J149" s="0" t="n">
        <v>10.7</v>
      </c>
      <c r="K149" s="0" t="n">
        <v>10.6</v>
      </c>
      <c r="L149" s="0" t="n">
        <v>10.4</v>
      </c>
      <c r="M149" s="0" t="n">
        <v>10.5</v>
      </c>
      <c r="N149" s="0" t="n">
        <v>10.3</v>
      </c>
    </row>
    <row r="150" customFormat="false" ht="12.75" hidden="false" customHeight="false" outlineLevel="0" collapsed="false">
      <c r="A150" s="0" t="n">
        <v>1999</v>
      </c>
      <c r="B150" s="0" t="n">
        <v>9</v>
      </c>
      <c r="C150" s="0" t="n">
        <v>17.1</v>
      </c>
      <c r="D150" s="0" t="n">
        <v>15.4</v>
      </c>
      <c r="E150" s="0" t="n">
        <v>14.5</v>
      </c>
      <c r="F150" s="0" t="n">
        <v>13.1</v>
      </c>
      <c r="G150" s="0" t="n">
        <v>11.8</v>
      </c>
      <c r="H150" s="0" t="n">
        <v>10.8</v>
      </c>
      <c r="I150" s="0" t="n">
        <v>10.1</v>
      </c>
      <c r="J150" s="0" t="n">
        <v>9.7</v>
      </c>
      <c r="K150" s="0" t="n">
        <v>9.5</v>
      </c>
      <c r="L150" s="0" t="n">
        <v>9.3</v>
      </c>
      <c r="M150" s="0" t="n">
        <v>9</v>
      </c>
      <c r="N150" s="0" t="n">
        <v>9.1</v>
      </c>
    </row>
    <row r="151" customFormat="false" ht="12.75" hidden="false" customHeight="false" outlineLevel="0" collapsed="false">
      <c r="A151" s="0" t="n">
        <v>2000</v>
      </c>
      <c r="C151" s="0" t="n">
        <v>10</v>
      </c>
      <c r="D151" s="0" t="n">
        <v>10.8</v>
      </c>
      <c r="E151" s="0" t="n">
        <v>8.8</v>
      </c>
      <c r="F151" s="0" t="n">
        <v>8.4</v>
      </c>
      <c r="G151" s="0" t="n">
        <v>8.9</v>
      </c>
      <c r="H151" s="0" t="n">
        <v>8.9</v>
      </c>
      <c r="I151" s="0" t="n">
        <v>8.7</v>
      </c>
      <c r="J151" s="0" t="n">
        <v>8.3</v>
      </c>
      <c r="K151" s="0" t="n">
        <v>8.2</v>
      </c>
      <c r="L151" s="0" t="n">
        <v>8.1</v>
      </c>
      <c r="M151" s="0" t="n">
        <v>8</v>
      </c>
    </row>
    <row r="152" customFormat="false" ht="12.75" hidden="false" customHeight="false" outlineLevel="0" collapsed="false">
      <c r="A152" s="0" t="s">
        <v>718</v>
      </c>
    </row>
    <row r="153" customFormat="false" ht="12.75" hidden="false" customHeight="false" outlineLevel="0" collapsed="false">
      <c r="A153" s="0" t="n">
        <v>1994</v>
      </c>
      <c r="B153" s="0" t="n">
        <v>5.5</v>
      </c>
      <c r="C153" s="0" t="n">
        <v>4.8</v>
      </c>
      <c r="D153" s="0" t="n">
        <v>4.3</v>
      </c>
      <c r="E153" s="0" t="n">
        <v>6.3</v>
      </c>
      <c r="F153" s="0" t="n">
        <v>5.8</v>
      </c>
      <c r="G153" s="0" t="n">
        <v>4.1</v>
      </c>
      <c r="H153" s="0" t="n">
        <v>4.1</v>
      </c>
      <c r="I153" s="0" t="n">
        <v>4.4</v>
      </c>
      <c r="J153" s="0" t="n">
        <v>4.7</v>
      </c>
      <c r="K153" s="0" t="n">
        <v>4.6</v>
      </c>
      <c r="L153" s="0" t="n">
        <v>4.5</v>
      </c>
      <c r="M153" s="0" t="n">
        <v>4.9</v>
      </c>
      <c r="N153" s="0" t="n">
        <v>5.2</v>
      </c>
    </row>
    <row r="154" customFormat="false" ht="12.75" hidden="false" customHeight="false" outlineLevel="0" collapsed="false">
      <c r="A154" s="0" t="n">
        <v>1995</v>
      </c>
      <c r="B154" s="0" t="n">
        <v>7.5</v>
      </c>
      <c r="C154" s="0" t="n">
        <v>5.4</v>
      </c>
      <c r="D154" s="0" t="n">
        <v>4.4</v>
      </c>
      <c r="E154" s="0" t="n">
        <v>4.7</v>
      </c>
      <c r="F154" s="0" t="n">
        <v>5.6</v>
      </c>
      <c r="G154" s="0" t="n">
        <v>6.5</v>
      </c>
      <c r="H154" s="0" t="n">
        <v>7.4</v>
      </c>
      <c r="I154" s="0" t="n">
        <v>7</v>
      </c>
      <c r="J154" s="0" t="n">
        <v>6.2</v>
      </c>
      <c r="K154" s="0" t="n">
        <v>6.9</v>
      </c>
      <c r="L154" s="0" t="n">
        <v>7.2</v>
      </c>
      <c r="M154" s="0" t="n">
        <v>7.4</v>
      </c>
      <c r="N154" s="0" t="n">
        <v>7.7</v>
      </c>
    </row>
    <row r="155" customFormat="false" ht="12.75" hidden="false" customHeight="false" outlineLevel="0" collapsed="false">
      <c r="A155" s="0" t="n">
        <v>1996</v>
      </c>
      <c r="B155" s="0" t="n">
        <v>15.9</v>
      </c>
      <c r="C155" s="0" t="n">
        <v>4.1</v>
      </c>
      <c r="D155" s="0" t="n">
        <v>8.3</v>
      </c>
      <c r="E155" s="0" t="n">
        <v>9</v>
      </c>
      <c r="F155" s="0" t="n">
        <v>8.6</v>
      </c>
      <c r="G155" s="0" t="n">
        <v>8.2</v>
      </c>
      <c r="H155" s="0" t="n">
        <v>8.9</v>
      </c>
      <c r="I155" s="0" t="n">
        <v>9.6</v>
      </c>
      <c r="J155" s="0" t="n">
        <v>11.5</v>
      </c>
      <c r="K155" s="0" t="n">
        <v>13.2</v>
      </c>
      <c r="L155" s="0" t="n">
        <v>14.2</v>
      </c>
      <c r="M155" s="0" t="n">
        <v>15</v>
      </c>
      <c r="N155" s="0" t="n">
        <v>15.9</v>
      </c>
    </row>
    <row r="156" customFormat="false" ht="12.75" hidden="false" customHeight="false" outlineLevel="0" collapsed="false">
      <c r="A156" s="0" t="n">
        <v>1997</v>
      </c>
      <c r="B156" s="0" t="n">
        <v>16.1</v>
      </c>
      <c r="C156" s="0" t="n">
        <v>8</v>
      </c>
      <c r="D156" s="0" t="n">
        <v>9</v>
      </c>
      <c r="E156" s="0" t="n">
        <v>13.6</v>
      </c>
      <c r="F156" s="0" t="n">
        <v>15.6</v>
      </c>
      <c r="G156" s="0" t="n">
        <v>17.2</v>
      </c>
      <c r="H156" s="0" t="n">
        <v>19.7</v>
      </c>
      <c r="I156" s="0" t="n">
        <v>18.5</v>
      </c>
      <c r="J156" s="0" t="n">
        <v>16.5</v>
      </c>
      <c r="K156" s="0" t="n">
        <v>16.5</v>
      </c>
      <c r="L156" s="0" t="n">
        <v>16.1</v>
      </c>
      <c r="M156" s="0" t="n">
        <v>15.9</v>
      </c>
      <c r="N156" s="0" t="n">
        <v>15.6</v>
      </c>
    </row>
    <row r="157" customFormat="false" ht="12.75" hidden="false" customHeight="false" outlineLevel="0" collapsed="false">
      <c r="A157" s="0" t="n">
        <v>1998</v>
      </c>
      <c r="B157" s="0" t="n">
        <v>17.4</v>
      </c>
      <c r="C157" s="0" t="n">
        <v>19.6</v>
      </c>
      <c r="D157" s="0" t="n">
        <v>18.6</v>
      </c>
      <c r="E157" s="0" t="n">
        <v>19</v>
      </c>
      <c r="F157" s="0" t="n">
        <v>17.1</v>
      </c>
      <c r="G157" s="0" t="n">
        <v>16.7</v>
      </c>
      <c r="H157" s="0" t="n">
        <v>17.8</v>
      </c>
      <c r="I157" s="0" t="n">
        <v>17.8</v>
      </c>
      <c r="J157" s="0" t="n">
        <v>18.2</v>
      </c>
      <c r="K157" s="0" t="n">
        <v>17.9</v>
      </c>
      <c r="L157" s="0" t="n">
        <v>17.4</v>
      </c>
      <c r="M157" s="0" t="n">
        <v>17.9</v>
      </c>
      <c r="N157" s="0" t="n">
        <v>17.3</v>
      </c>
    </row>
    <row r="158" customFormat="false" ht="12.75" hidden="false" customHeight="false" outlineLevel="0" collapsed="false">
      <c r="A158" s="0" t="n">
        <v>1999</v>
      </c>
      <c r="B158" s="0" t="n">
        <v>13.7</v>
      </c>
      <c r="C158" s="0" t="n">
        <v>27</v>
      </c>
      <c r="D158" s="0" t="n">
        <v>24.1</v>
      </c>
      <c r="E158" s="0" t="n">
        <v>23.4</v>
      </c>
      <c r="F158" s="0" t="n">
        <v>21.4</v>
      </c>
      <c r="G158" s="0" t="n">
        <v>19.5</v>
      </c>
      <c r="H158" s="0" t="n">
        <v>17.2</v>
      </c>
      <c r="I158" s="0" t="n">
        <v>15.5</v>
      </c>
      <c r="J158" s="0" t="n">
        <v>14.9</v>
      </c>
      <c r="K158" s="0" t="n">
        <v>14.4</v>
      </c>
      <c r="L158" s="0" t="n">
        <v>14.1</v>
      </c>
      <c r="M158" s="0" t="n">
        <v>13.4</v>
      </c>
      <c r="N158" s="0" t="n">
        <v>13.8</v>
      </c>
    </row>
    <row r="159" customFormat="false" ht="12.75" hidden="false" customHeight="false" outlineLevel="0" collapsed="false">
      <c r="A159" s="0" t="n">
        <v>2000</v>
      </c>
      <c r="C159" s="0" t="n">
        <v>13.3</v>
      </c>
      <c r="D159" s="0" t="n">
        <v>14.2</v>
      </c>
      <c r="E159" s="0" t="n">
        <v>11.8</v>
      </c>
      <c r="F159" s="0" t="n">
        <v>11.7</v>
      </c>
      <c r="G159" s="0" t="n">
        <v>12.8</v>
      </c>
      <c r="H159" s="0" t="n">
        <v>12.6</v>
      </c>
      <c r="I159" s="0" t="n">
        <v>12.2</v>
      </c>
      <c r="J159" s="0" t="n">
        <v>11.6</v>
      </c>
      <c r="K159" s="0" t="n">
        <v>11.5</v>
      </c>
      <c r="L159" s="0" t="n">
        <v>11.3</v>
      </c>
      <c r="M159" s="0" t="n">
        <v>11.3</v>
      </c>
    </row>
    <row r="160" customFormat="false" ht="12.75" hidden="false" customHeight="false" outlineLevel="0" collapsed="false">
      <c r="A160" s="0" t="s">
        <v>719</v>
      </c>
    </row>
    <row r="161" customFormat="false" ht="12.75" hidden="false" customHeight="false" outlineLevel="0" collapsed="false">
      <c r="A161" s="0" t="n">
        <v>1994</v>
      </c>
      <c r="B161" s="0" t="n">
        <v>2.6</v>
      </c>
      <c r="C161" s="0" t="n">
        <v>3</v>
      </c>
      <c r="D161" s="0" t="n">
        <v>2.4</v>
      </c>
      <c r="E161" s="0" t="n">
        <v>2.8</v>
      </c>
      <c r="F161" s="0" t="n">
        <v>2.3</v>
      </c>
      <c r="G161" s="0" t="n">
        <v>2.4</v>
      </c>
      <c r="H161" s="0" t="n">
        <v>2.7</v>
      </c>
      <c r="I161" s="0" t="n">
        <v>2.6</v>
      </c>
      <c r="J161" s="0" t="n">
        <v>2.6</v>
      </c>
      <c r="K161" s="0" t="n">
        <v>2.8</v>
      </c>
      <c r="L161" s="0" t="n">
        <v>2.8</v>
      </c>
      <c r="M161" s="0" t="n">
        <v>2.7</v>
      </c>
      <c r="N161" s="0" t="n">
        <v>2.6</v>
      </c>
    </row>
    <row r="162" customFormat="false" ht="12.75" hidden="false" customHeight="false" outlineLevel="0" collapsed="false">
      <c r="A162" s="0" t="n">
        <v>1995</v>
      </c>
      <c r="B162" s="0" t="n">
        <v>2.7</v>
      </c>
      <c r="C162" s="0" t="n">
        <v>3</v>
      </c>
      <c r="D162" s="0" t="n">
        <v>3.2</v>
      </c>
      <c r="E162" s="0" t="n">
        <v>3.2</v>
      </c>
      <c r="F162" s="0" t="n">
        <v>2.8</v>
      </c>
      <c r="G162" s="0" t="n">
        <v>2.9</v>
      </c>
      <c r="H162" s="0" t="n">
        <v>3</v>
      </c>
      <c r="I162" s="0" t="n">
        <v>3</v>
      </c>
      <c r="J162" s="0" t="n">
        <v>2.9</v>
      </c>
      <c r="K162" s="0" t="n">
        <v>2.9</v>
      </c>
      <c r="L162" s="0" t="n">
        <v>3</v>
      </c>
      <c r="M162" s="0" t="n">
        <v>2.8</v>
      </c>
      <c r="N162" s="0" t="n">
        <v>2.8</v>
      </c>
    </row>
    <row r="163" customFormat="false" ht="12.75" hidden="false" customHeight="false" outlineLevel="0" collapsed="false">
      <c r="A163" s="0" t="n">
        <v>1996</v>
      </c>
      <c r="B163" s="0" t="n">
        <v>2.5</v>
      </c>
      <c r="C163" s="0" t="n">
        <v>3</v>
      </c>
      <c r="D163" s="0" t="n">
        <v>2.7</v>
      </c>
      <c r="E163" s="0" t="n">
        <v>2.5</v>
      </c>
      <c r="F163" s="0" t="n">
        <v>2.4</v>
      </c>
      <c r="G163" s="0" t="n">
        <v>2.5</v>
      </c>
      <c r="H163" s="0" t="n">
        <v>2.5</v>
      </c>
      <c r="I163" s="0" t="n">
        <v>2.6</v>
      </c>
      <c r="J163" s="0" t="n">
        <v>2.6</v>
      </c>
      <c r="K163" s="0" t="n">
        <v>2.5</v>
      </c>
      <c r="L163" s="0" t="n">
        <v>2.5</v>
      </c>
      <c r="M163" s="0" t="n">
        <v>2.5</v>
      </c>
      <c r="N163" s="0" t="n">
        <v>2.5</v>
      </c>
    </row>
    <row r="164" customFormat="false" ht="12.75" hidden="false" customHeight="false" outlineLevel="0" collapsed="false">
      <c r="A164" s="0" t="n">
        <v>1997</v>
      </c>
      <c r="B164" s="0" t="n">
        <v>2.9</v>
      </c>
      <c r="C164" s="0" t="n">
        <v>3.2</v>
      </c>
      <c r="D164" s="0" t="n">
        <v>2.7</v>
      </c>
      <c r="E164" s="0" t="n">
        <v>2.8</v>
      </c>
      <c r="F164" s="0" t="n">
        <v>2.9</v>
      </c>
      <c r="G164" s="0" t="n">
        <v>2.8</v>
      </c>
      <c r="H164" s="0" t="n">
        <v>2.9</v>
      </c>
      <c r="I164" s="0" t="n">
        <v>3</v>
      </c>
      <c r="J164" s="0" t="n">
        <v>3.1</v>
      </c>
      <c r="K164" s="0" t="n">
        <v>3.1</v>
      </c>
      <c r="L164" s="0" t="n">
        <v>3.1</v>
      </c>
      <c r="M164" s="0" t="n">
        <v>3.1</v>
      </c>
      <c r="N164" s="0" t="n">
        <v>3</v>
      </c>
    </row>
    <row r="165" customFormat="false" ht="12.75" hidden="false" customHeight="false" outlineLevel="0" collapsed="false">
      <c r="A165" s="0" t="n">
        <v>1998</v>
      </c>
      <c r="B165" s="0" t="n">
        <v>3.8</v>
      </c>
      <c r="C165" s="0" t="n">
        <v>4</v>
      </c>
      <c r="D165" s="0" t="n">
        <v>4</v>
      </c>
      <c r="E165" s="0" t="n">
        <v>3.9</v>
      </c>
      <c r="F165" s="0" t="n">
        <v>3.7</v>
      </c>
      <c r="G165" s="0" t="n">
        <v>3.5</v>
      </c>
      <c r="H165" s="0" t="n">
        <v>3.6</v>
      </c>
      <c r="I165" s="0" t="n">
        <v>3.7</v>
      </c>
      <c r="J165" s="0" t="n">
        <v>3.7</v>
      </c>
      <c r="K165" s="0" t="n">
        <v>4</v>
      </c>
      <c r="L165" s="0" t="n">
        <v>4</v>
      </c>
      <c r="M165" s="0" t="n">
        <v>4</v>
      </c>
      <c r="N165" s="0" t="n">
        <v>3.9</v>
      </c>
    </row>
    <row r="166" customFormat="false" ht="12.75" hidden="false" customHeight="false" outlineLevel="0" collapsed="false">
      <c r="A166" s="0" t="n">
        <v>1999</v>
      </c>
      <c r="B166" s="0" t="n">
        <v>3.8</v>
      </c>
      <c r="C166" s="0" t="n">
        <v>3.4</v>
      </c>
      <c r="D166" s="0" t="n">
        <v>4.1</v>
      </c>
      <c r="E166" s="0" t="n">
        <v>4.3</v>
      </c>
      <c r="F166" s="0" t="n">
        <v>4.1</v>
      </c>
      <c r="G166" s="0" t="n">
        <v>3.9</v>
      </c>
      <c r="H166" s="0" t="n">
        <v>3.9</v>
      </c>
      <c r="I166" s="0" t="n">
        <v>3.9</v>
      </c>
      <c r="J166" s="0" t="n">
        <v>3.9</v>
      </c>
      <c r="K166" s="0" t="n">
        <v>3.9</v>
      </c>
      <c r="L166" s="0" t="n">
        <v>3.9</v>
      </c>
      <c r="M166" s="0" t="n">
        <v>3.9</v>
      </c>
      <c r="N166" s="0" t="n">
        <v>3.7</v>
      </c>
    </row>
    <row r="167" customFormat="false" ht="12.75" hidden="false" customHeight="false" outlineLevel="0" collapsed="false">
      <c r="A167" s="0" t="n">
        <v>2000</v>
      </c>
      <c r="C167" s="0" t="n">
        <v>3.7</v>
      </c>
      <c r="D167" s="0" t="n">
        <v>4.3</v>
      </c>
      <c r="E167" s="0" t="n">
        <v>3.8</v>
      </c>
      <c r="F167" s="0" t="n">
        <v>3.5</v>
      </c>
      <c r="G167" s="0" t="n">
        <v>3.2</v>
      </c>
      <c r="H167" s="0" t="n">
        <v>3.6</v>
      </c>
      <c r="I167" s="0" t="n">
        <v>3.6</v>
      </c>
      <c r="J167" s="0" t="n">
        <v>3.6</v>
      </c>
      <c r="K167" s="0" t="n">
        <v>3.5</v>
      </c>
      <c r="L167" s="0" t="n">
        <v>3.6</v>
      </c>
      <c r="M167" s="0" t="n">
        <v>3.5</v>
      </c>
    </row>
    <row r="169" customFormat="false" ht="12.75" hidden="false" customHeight="false" outlineLevel="0" collapsed="false">
      <c r="A169" s="0" t="s">
        <v>729</v>
      </c>
    </row>
    <row r="171" customFormat="false" ht="12.75" hidden="false" customHeight="false" outlineLevel="0" collapsed="false">
      <c r="A171" s="0" t="s">
        <v>721</v>
      </c>
    </row>
    <row r="172" customFormat="false" ht="12.75" hidden="false" customHeight="false" outlineLevel="0" collapsed="false">
      <c r="A172" s="0" t="n">
        <v>1995</v>
      </c>
      <c r="B172" s="0" t="n">
        <v>5.7</v>
      </c>
      <c r="C172" s="0" t="n">
        <v>3.8</v>
      </c>
      <c r="D172" s="0" t="n">
        <v>5.3</v>
      </c>
      <c r="E172" s="0" t="n">
        <v>5.5</v>
      </c>
      <c r="F172" s="0" t="n">
        <v>6.3</v>
      </c>
      <c r="G172" s="0" t="n">
        <v>6.2</v>
      </c>
      <c r="H172" s="0" t="n">
        <v>5.9</v>
      </c>
      <c r="I172" s="0" t="n">
        <v>6</v>
      </c>
      <c r="J172" s="0" t="n">
        <v>5.7</v>
      </c>
      <c r="K172" s="0" t="n">
        <v>5.9</v>
      </c>
      <c r="L172" s="0" t="n">
        <v>5.8</v>
      </c>
      <c r="M172" s="0" t="n">
        <v>5.6</v>
      </c>
      <c r="N172" s="0" t="n">
        <v>5.6</v>
      </c>
    </row>
    <row r="173" customFormat="false" ht="12.75" hidden="false" customHeight="false" outlineLevel="0" collapsed="false">
      <c r="A173" s="0" t="n">
        <v>1996</v>
      </c>
      <c r="B173" s="0" t="n">
        <v>4.1</v>
      </c>
      <c r="C173" s="0" t="n">
        <v>5.5</v>
      </c>
      <c r="D173" s="0" t="n">
        <v>5.4</v>
      </c>
      <c r="E173" s="0" t="n">
        <v>6.7</v>
      </c>
      <c r="F173" s="0" t="n">
        <v>6.2</v>
      </c>
      <c r="G173" s="0" t="n">
        <v>5.8</v>
      </c>
      <c r="H173" s="0" t="n">
        <v>5.9</v>
      </c>
      <c r="I173" s="0" t="n">
        <v>5.3</v>
      </c>
      <c r="J173" s="0" t="n">
        <v>5</v>
      </c>
      <c r="K173" s="0" t="n">
        <v>4.8</v>
      </c>
      <c r="L173" s="0" t="n">
        <v>4.7</v>
      </c>
      <c r="M173" s="0" t="n">
        <v>4.5</v>
      </c>
      <c r="N173" s="0" t="n">
        <v>4.1</v>
      </c>
    </row>
    <row r="174" customFormat="false" ht="12.75" hidden="false" customHeight="false" outlineLevel="0" collapsed="false">
      <c r="A174" s="0" t="n">
        <v>1997</v>
      </c>
      <c r="B174" s="0" t="n">
        <v>3.8</v>
      </c>
      <c r="C174" s="0" t="n">
        <v>3.6</v>
      </c>
      <c r="D174" s="0" t="n">
        <v>4.2</v>
      </c>
      <c r="E174" s="0" t="n">
        <v>4.5</v>
      </c>
      <c r="F174" s="0" t="n">
        <v>4.1</v>
      </c>
      <c r="G174" s="0" t="n">
        <v>4</v>
      </c>
      <c r="H174" s="0" t="n">
        <v>4.2</v>
      </c>
      <c r="I174" s="0" t="n">
        <v>4.2</v>
      </c>
      <c r="J174" s="0" t="n">
        <v>4</v>
      </c>
      <c r="K174" s="0" t="n">
        <v>4</v>
      </c>
      <c r="L174" s="0" t="n">
        <v>4</v>
      </c>
      <c r="M174" s="0" t="n">
        <v>4.1</v>
      </c>
      <c r="N174" s="0" t="n">
        <v>4</v>
      </c>
    </row>
    <row r="175" customFormat="false" ht="12.75" hidden="false" customHeight="false" outlineLevel="0" collapsed="false">
      <c r="A175" s="0" t="n">
        <v>1998</v>
      </c>
      <c r="B175" s="0" t="n">
        <v>5</v>
      </c>
      <c r="C175" s="0" t="n">
        <v>5.3</v>
      </c>
      <c r="D175" s="0" t="n">
        <v>5.7</v>
      </c>
      <c r="E175" s="0" t="n">
        <v>5.5</v>
      </c>
      <c r="F175" s="0" t="n">
        <v>5.3</v>
      </c>
      <c r="G175" s="0" t="n">
        <v>6</v>
      </c>
      <c r="H175" s="0" t="n">
        <v>5.9</v>
      </c>
      <c r="I175" s="0" t="n">
        <v>5.8</v>
      </c>
      <c r="J175" s="0" t="n">
        <v>5.6</v>
      </c>
      <c r="K175" s="0" t="n">
        <v>5.6</v>
      </c>
      <c r="L175" s="0" t="n">
        <v>5.6</v>
      </c>
      <c r="M175" s="0" t="n">
        <v>5.6</v>
      </c>
      <c r="N175" s="0" t="n">
        <v>5.6</v>
      </c>
    </row>
    <row r="176" customFormat="false" ht="12.75" hidden="false" customHeight="false" outlineLevel="0" collapsed="false">
      <c r="A176" s="0" t="n">
        <v>1999</v>
      </c>
      <c r="B176" s="0" t="n">
        <v>7.1</v>
      </c>
      <c r="C176" s="0" t="n">
        <v>6.4</v>
      </c>
      <c r="D176" s="0" t="n">
        <v>8.2</v>
      </c>
      <c r="E176" s="0" t="n">
        <v>8.4</v>
      </c>
      <c r="F176" s="0" t="n">
        <v>7.9</v>
      </c>
      <c r="G176" s="0" t="n">
        <v>7.6</v>
      </c>
      <c r="H176" s="0" t="n">
        <v>8.1</v>
      </c>
      <c r="I176" s="0" t="n">
        <v>8.5</v>
      </c>
      <c r="J176" s="0" t="n">
        <v>8.1</v>
      </c>
      <c r="K176" s="0" t="n">
        <v>7.4</v>
      </c>
      <c r="L176" s="0" t="n">
        <v>7.5</v>
      </c>
      <c r="M176" s="0" t="n">
        <v>7.5</v>
      </c>
      <c r="N176" s="0" t="n">
        <v>7.2</v>
      </c>
    </row>
    <row r="177" customFormat="false" ht="12.75" hidden="false" customHeight="false" outlineLevel="0" collapsed="false">
      <c r="A177" s="0" t="n">
        <v>2000</v>
      </c>
      <c r="C177" s="0" t="n">
        <v>12.7</v>
      </c>
      <c r="D177" s="0" t="n">
        <v>13.8</v>
      </c>
      <c r="E177" s="0" t="n">
        <v>13.2</v>
      </c>
      <c r="F177" s="0" t="n">
        <v>12.5</v>
      </c>
      <c r="G177" s="0" t="n">
        <v>11.8</v>
      </c>
      <c r="H177" s="0" t="n">
        <v>11.7</v>
      </c>
      <c r="I177" s="0" t="n">
        <v>11.7</v>
      </c>
      <c r="J177" s="0" t="n">
        <v>11.5</v>
      </c>
      <c r="K177" s="0" t="n">
        <v>11.6</v>
      </c>
      <c r="L177" s="0" t="n">
        <v>11.6</v>
      </c>
      <c r="M177" s="0" t="n">
        <v>11.4</v>
      </c>
    </row>
    <row r="179" customFormat="false" ht="12.75" hidden="false" customHeight="false" outlineLevel="0" collapsed="false">
      <c r="A179" s="0" t="s">
        <v>718</v>
      </c>
    </row>
    <row r="180" customFormat="false" ht="12.75" hidden="false" customHeight="false" outlineLevel="0" collapsed="false">
      <c r="A180" s="0" t="n">
        <v>1995</v>
      </c>
      <c r="B180" s="0" t="n">
        <v>10.7</v>
      </c>
      <c r="C180" s="0" t="n">
        <v>7.5</v>
      </c>
      <c r="D180" s="0" t="n">
        <v>10.3</v>
      </c>
      <c r="E180" s="0" t="n">
        <v>10.7</v>
      </c>
      <c r="F180" s="0" t="n">
        <v>12.5</v>
      </c>
      <c r="G180" s="0" t="n">
        <v>12.7</v>
      </c>
      <c r="H180" s="0" t="n">
        <v>12.2</v>
      </c>
      <c r="I180" s="0" t="n">
        <v>12.3</v>
      </c>
      <c r="J180" s="0" t="n">
        <v>11.4</v>
      </c>
      <c r="K180" s="0" t="n">
        <v>11.2</v>
      </c>
      <c r="L180" s="0" t="n">
        <v>11.1</v>
      </c>
      <c r="M180" s="0" t="n">
        <v>10.4</v>
      </c>
      <c r="N180" s="0" t="n">
        <v>10.6</v>
      </c>
    </row>
    <row r="181" customFormat="false" ht="12.75" hidden="false" customHeight="false" outlineLevel="0" collapsed="false">
      <c r="A181" s="0" t="n">
        <v>1996</v>
      </c>
      <c r="B181" s="0" t="n">
        <v>8.1</v>
      </c>
      <c r="C181" s="0" t="n">
        <v>11.5</v>
      </c>
      <c r="D181" s="0" t="n">
        <v>11.5</v>
      </c>
      <c r="E181" s="0" t="n">
        <v>13.4</v>
      </c>
      <c r="F181" s="0" t="n">
        <v>13.5</v>
      </c>
      <c r="G181" s="0" t="n">
        <v>12.3</v>
      </c>
      <c r="H181" s="0" t="n">
        <v>11.9</v>
      </c>
      <c r="I181" s="0" t="n">
        <v>10.8</v>
      </c>
      <c r="J181" s="0" t="n">
        <v>10.2</v>
      </c>
      <c r="K181" s="0" t="n">
        <v>9.8</v>
      </c>
      <c r="L181" s="0" t="n">
        <v>9.7</v>
      </c>
      <c r="M181" s="0" t="n">
        <v>9.2</v>
      </c>
      <c r="N181" s="0" t="n">
        <v>8.1</v>
      </c>
    </row>
    <row r="182" customFormat="false" ht="12.75" hidden="false" customHeight="false" outlineLevel="0" collapsed="false">
      <c r="A182" s="0" t="n">
        <v>1997</v>
      </c>
      <c r="B182" s="0" t="n">
        <v>7.9</v>
      </c>
      <c r="C182" s="0" t="n">
        <v>7.5</v>
      </c>
      <c r="D182" s="0" t="n">
        <v>8.4</v>
      </c>
      <c r="E182" s="0" t="n">
        <v>9</v>
      </c>
      <c r="F182" s="0" t="n">
        <v>8.4</v>
      </c>
      <c r="G182" s="0" t="n">
        <v>8.2</v>
      </c>
      <c r="H182" s="0" t="n">
        <v>9.1</v>
      </c>
      <c r="I182" s="0" t="n">
        <v>9.1</v>
      </c>
      <c r="J182" s="0" t="n">
        <v>8.4</v>
      </c>
      <c r="K182" s="0" t="n">
        <v>8.6</v>
      </c>
      <c r="L182" s="0" t="n">
        <v>8.7</v>
      </c>
      <c r="M182" s="0" t="n">
        <v>9</v>
      </c>
      <c r="N182" s="0" t="n">
        <v>8.6</v>
      </c>
    </row>
    <row r="183" customFormat="false" ht="12.75" hidden="false" customHeight="false" outlineLevel="0" collapsed="false">
      <c r="A183" s="0" t="n">
        <v>1998</v>
      </c>
      <c r="B183" s="0" t="n">
        <v>10.6</v>
      </c>
      <c r="C183" s="0" t="n">
        <v>9.8</v>
      </c>
      <c r="D183" s="0" t="n">
        <v>11</v>
      </c>
      <c r="E183" s="0" t="n">
        <v>11</v>
      </c>
      <c r="F183" s="0" t="n">
        <v>11</v>
      </c>
      <c r="G183" s="0" t="n">
        <v>12.7</v>
      </c>
      <c r="H183" s="0" t="n">
        <v>12.7</v>
      </c>
      <c r="I183" s="0" t="n">
        <v>12.5</v>
      </c>
      <c r="J183" s="0" t="n">
        <v>12.1</v>
      </c>
      <c r="K183" s="0" t="n">
        <v>12.2</v>
      </c>
      <c r="L183" s="0" t="n">
        <v>12.3</v>
      </c>
      <c r="M183" s="0" t="n">
        <v>12.3</v>
      </c>
      <c r="N183" s="0" t="n">
        <v>12.1</v>
      </c>
    </row>
    <row r="184" customFormat="false" ht="12.75" hidden="false" customHeight="false" outlineLevel="0" collapsed="false">
      <c r="A184" s="0" t="n">
        <v>1999</v>
      </c>
      <c r="B184" s="0" t="n">
        <v>14</v>
      </c>
      <c r="C184" s="0" t="n">
        <v>11.4</v>
      </c>
      <c r="D184" s="0" t="n">
        <v>14.8</v>
      </c>
      <c r="E184" s="0" t="n">
        <v>16.1</v>
      </c>
      <c r="F184" s="0" t="n">
        <v>15.5</v>
      </c>
      <c r="G184" s="0" t="n">
        <v>15.2</v>
      </c>
      <c r="H184" s="0" t="n">
        <v>16</v>
      </c>
      <c r="I184" s="0" t="n">
        <v>16.6</v>
      </c>
      <c r="J184" s="0" t="n">
        <v>15.9</v>
      </c>
      <c r="K184" s="0" t="n">
        <v>14.5</v>
      </c>
      <c r="L184" s="0" t="n">
        <v>14.5</v>
      </c>
      <c r="M184" s="0" t="n">
        <v>14.6</v>
      </c>
      <c r="N184" s="0" t="n">
        <v>14.1</v>
      </c>
    </row>
    <row r="185" customFormat="false" ht="12.75" hidden="false" customHeight="false" outlineLevel="0" collapsed="false">
      <c r="A185" s="0" t="n">
        <v>2000</v>
      </c>
      <c r="C185" s="0" t="n">
        <v>19.9</v>
      </c>
      <c r="D185" s="0" t="n">
        <v>21.7</v>
      </c>
      <c r="E185" s="0" t="n">
        <v>21.7</v>
      </c>
      <c r="F185" s="0" t="n">
        <v>21.3</v>
      </c>
      <c r="G185" s="0" t="n">
        <v>20.4</v>
      </c>
      <c r="H185" s="0" t="n">
        <v>20.4</v>
      </c>
      <c r="I185" s="0" t="n">
        <v>20.5</v>
      </c>
      <c r="J185" s="0" t="n">
        <v>20.4</v>
      </c>
      <c r="K185" s="0" t="n">
        <v>20.7</v>
      </c>
      <c r="L185" s="0" t="n">
        <v>20.7</v>
      </c>
      <c r="M185" s="0" t="n">
        <v>20.6</v>
      </c>
    </row>
    <row r="187" customFormat="false" ht="12.75" hidden="false" customHeight="false" outlineLevel="0" collapsed="false">
      <c r="A187" s="0" t="s">
        <v>719</v>
      </c>
    </row>
    <row r="188" customFormat="false" ht="12.75" hidden="false" customHeight="false" outlineLevel="0" collapsed="false">
      <c r="A188" s="0" t="n">
        <v>1995</v>
      </c>
      <c r="B188" s="0" t="n">
        <v>0.01</v>
      </c>
      <c r="C188" s="0" t="n">
        <v>0.2</v>
      </c>
      <c r="D188" s="0" t="n">
        <v>0.1</v>
      </c>
      <c r="E188" s="0" t="n">
        <v>0.1</v>
      </c>
      <c r="F188" s="0" t="n">
        <v>0.09</v>
      </c>
      <c r="G188" s="0" t="n">
        <v>0.05</v>
      </c>
      <c r="H188" s="0" t="n">
        <v>0.05</v>
      </c>
      <c r="I188" s="0" t="n">
        <v>0.02</v>
      </c>
      <c r="J188" s="0" t="n">
        <v>0.01</v>
      </c>
      <c r="K188" s="0" t="n">
        <v>0.02</v>
      </c>
      <c r="L188" s="0" t="n">
        <v>0.02</v>
      </c>
      <c r="M188" s="0" t="n">
        <v>0.01</v>
      </c>
      <c r="N188" s="0" t="n">
        <v>0.01</v>
      </c>
    </row>
    <row r="189" customFormat="false" ht="12.75" hidden="false" customHeight="false" outlineLevel="0" collapsed="false">
      <c r="A189" s="0" t="n">
        <v>1996</v>
      </c>
      <c r="B189" s="0" t="n">
        <v>0</v>
      </c>
      <c r="C189" s="0" t="n">
        <v>0</v>
      </c>
      <c r="D189" s="0" t="n">
        <v>0.04</v>
      </c>
      <c r="E189" s="0" t="n">
        <v>0.03</v>
      </c>
      <c r="F189" s="0" t="n">
        <v>0.02</v>
      </c>
      <c r="G189" s="0" t="n">
        <v>0.02</v>
      </c>
      <c r="H189" s="0" t="n">
        <v>0.02</v>
      </c>
      <c r="I189" s="0" t="n">
        <v>0.02</v>
      </c>
      <c r="J189" s="0" t="n">
        <v>0.01</v>
      </c>
      <c r="K189" s="0" t="n">
        <v>0</v>
      </c>
      <c r="L189" s="0" t="n">
        <v>0</v>
      </c>
      <c r="M189" s="0" t="n">
        <v>0</v>
      </c>
      <c r="N189" s="0" t="n">
        <v>0</v>
      </c>
    </row>
    <row r="190" customFormat="false" ht="12.75" hidden="false" customHeight="false" outlineLevel="0" collapsed="false">
      <c r="A190" s="0" t="n">
        <v>199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</row>
    <row r="191" customFormat="false" ht="12.75" hidden="false" customHeight="false" outlineLevel="0" collapsed="false">
      <c r="A191" s="0" t="n">
        <v>1998</v>
      </c>
      <c r="B191" s="0" t="n">
        <v>0.1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</row>
    <row r="192" customFormat="false" ht="12.75" hidden="false" customHeight="false" outlineLevel="0" collapsed="false">
      <c r="A192" s="0" t="n">
        <v>1999</v>
      </c>
      <c r="B192" s="0" t="s">
        <v>272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</row>
    <row r="193" customFormat="false" ht="12.75" hidden="false" customHeight="false" outlineLevel="0" collapsed="false">
      <c r="A193" s="0" t="n">
        <v>2000</v>
      </c>
      <c r="C193" s="0" t="s">
        <v>272</v>
      </c>
      <c r="D193" s="0" t="s">
        <v>272</v>
      </c>
      <c r="E193" s="0" t="s">
        <v>272</v>
      </c>
      <c r="F193" s="0" t="s">
        <v>272</v>
      </c>
      <c r="G193" s="0" t="s">
        <v>272</v>
      </c>
      <c r="H193" s="0" t="n">
        <v>0</v>
      </c>
      <c r="I193" s="0" t="s">
        <v>272</v>
      </c>
      <c r="J193" s="0" t="s">
        <v>272</v>
      </c>
      <c r="K193" s="0" t="s">
        <v>272</v>
      </c>
      <c r="L193" s="0" t="s">
        <v>272</v>
      </c>
      <c r="M193" s="0" t="s">
        <v>272</v>
      </c>
    </row>
    <row r="194" customFormat="false" ht="12.75" hidden="false" customHeight="false" outlineLevel="0" collapsed="false">
      <c r="A194" s="0" t="s">
        <v>730</v>
      </c>
    </row>
    <row r="195" customFormat="false" ht="12.75" hidden="false" customHeight="false" outlineLevel="0" collapsed="false">
      <c r="A195" s="0" t="s">
        <v>712</v>
      </c>
    </row>
    <row r="196" customFormat="false" ht="12.75" hidden="false" customHeight="false" outlineLevel="0" collapsed="false">
      <c r="A196" s="0" t="s">
        <v>731</v>
      </c>
    </row>
    <row r="201" customFormat="false" ht="12.75" hidden="false" customHeight="false" outlineLevel="0" collapsed="false">
      <c r="A201" s="4" t="s">
        <v>683</v>
      </c>
    </row>
    <row r="203" customFormat="false" ht="12.75" hidden="false" customHeight="false" outlineLevel="0" collapsed="false">
      <c r="B203" s="0" t="s">
        <v>689</v>
      </c>
      <c r="C203" s="0" t="s">
        <v>300</v>
      </c>
      <c r="D203" s="0" t="s">
        <v>664</v>
      </c>
      <c r="E203" s="0" t="s">
        <v>690</v>
      </c>
      <c r="F203" s="0" t="s">
        <v>666</v>
      </c>
      <c r="G203" s="0" t="s">
        <v>667</v>
      </c>
      <c r="H203" s="0" t="s">
        <v>668</v>
      </c>
      <c r="I203" s="0" t="s">
        <v>669</v>
      </c>
      <c r="J203" s="0" t="s">
        <v>691</v>
      </c>
      <c r="K203" s="0" t="s">
        <v>692</v>
      </c>
      <c r="L203" s="0" t="s">
        <v>672</v>
      </c>
      <c r="M203" s="0" t="s">
        <v>693</v>
      </c>
      <c r="N203" s="0" t="s">
        <v>674</v>
      </c>
    </row>
    <row r="204" customFormat="false" ht="12.75" hidden="false" customHeight="false" outlineLevel="0" collapsed="false">
      <c r="A204" s="0" t="s">
        <v>732</v>
      </c>
    </row>
    <row r="206" customFormat="false" ht="12.75" hidden="false" customHeight="false" outlineLevel="0" collapsed="false">
      <c r="A206" s="0" t="s">
        <v>717</v>
      </c>
    </row>
    <row r="207" customFormat="false" ht="12.75" hidden="false" customHeight="false" outlineLevel="0" collapsed="false">
      <c r="A207" s="0" t="s">
        <v>696</v>
      </c>
    </row>
    <row r="208" customFormat="false" ht="12.75" hidden="false" customHeight="false" outlineLevel="0" collapsed="false">
      <c r="A208" s="0" t="n">
        <v>1993</v>
      </c>
      <c r="B208" s="0" t="n">
        <v>57.6</v>
      </c>
      <c r="C208" s="0" t="n">
        <v>1.1</v>
      </c>
      <c r="D208" s="0" t="n">
        <v>2.5</v>
      </c>
      <c r="E208" s="0" t="n">
        <v>5.8</v>
      </c>
      <c r="F208" s="0" t="n">
        <v>8.1</v>
      </c>
      <c r="G208" s="0" t="n">
        <v>10.6</v>
      </c>
      <c r="H208" s="0" t="n">
        <v>13.9</v>
      </c>
      <c r="I208" s="0" t="n">
        <v>19.6</v>
      </c>
      <c r="J208" s="0" t="n">
        <v>25.2</v>
      </c>
      <c r="K208" s="0" t="n">
        <v>31.8</v>
      </c>
      <c r="L208" s="0" t="n">
        <v>37.7</v>
      </c>
      <c r="M208" s="0" t="n">
        <v>46.2</v>
      </c>
      <c r="N208" s="0" t="n">
        <v>57.3</v>
      </c>
    </row>
    <row r="209" customFormat="false" ht="12.75" hidden="false" customHeight="false" outlineLevel="0" collapsed="false">
      <c r="A209" s="0" t="n">
        <v>1994</v>
      </c>
      <c r="B209" s="0" t="n">
        <v>230.4</v>
      </c>
      <c r="C209" s="0" t="n">
        <v>7.2</v>
      </c>
      <c r="D209" s="0" t="n">
        <v>17.4</v>
      </c>
      <c r="E209" s="0" t="n">
        <v>28.4</v>
      </c>
      <c r="F209" s="0" t="n">
        <v>42.2</v>
      </c>
      <c r="G209" s="0" t="n">
        <v>59</v>
      </c>
      <c r="H209" s="0" t="n">
        <v>74.7</v>
      </c>
      <c r="I209" s="0" t="n">
        <v>94.3</v>
      </c>
      <c r="J209" s="0" t="n">
        <v>117.5</v>
      </c>
      <c r="K209" s="0" t="n">
        <v>141.1</v>
      </c>
      <c r="L209" s="0" t="n">
        <v>167.8</v>
      </c>
      <c r="M209" s="0" t="n">
        <v>193.9</v>
      </c>
      <c r="N209" s="0" t="n">
        <v>234.8</v>
      </c>
    </row>
    <row r="210" customFormat="false" ht="12.75" hidden="false" customHeight="false" outlineLevel="0" collapsed="false">
      <c r="A210" s="0" t="n">
        <v>1995</v>
      </c>
      <c r="B210" s="0" t="n">
        <v>486.1</v>
      </c>
      <c r="C210" s="0" t="n">
        <v>16.8</v>
      </c>
      <c r="D210" s="0" t="n">
        <v>37.8</v>
      </c>
      <c r="E210" s="0" t="n">
        <v>68.3</v>
      </c>
      <c r="F210" s="0" t="n">
        <v>101.6</v>
      </c>
      <c r="G210" s="0" t="n">
        <v>134.9</v>
      </c>
      <c r="H210" s="0" t="n">
        <v>173.6</v>
      </c>
      <c r="I210" s="0" t="n">
        <v>210.3</v>
      </c>
      <c r="J210" s="0" t="n">
        <v>253</v>
      </c>
      <c r="K210" s="0" t="n">
        <v>292.2</v>
      </c>
      <c r="L210" s="0" t="n">
        <v>336.7</v>
      </c>
      <c r="M210" s="0" t="n">
        <v>400</v>
      </c>
      <c r="N210" s="0" t="n">
        <v>487.4</v>
      </c>
    </row>
    <row r="211" customFormat="false" ht="12.75" hidden="false" customHeight="false" outlineLevel="0" collapsed="false">
      <c r="A211" s="0" t="n">
        <v>1996</v>
      </c>
      <c r="B211" s="0" t="n">
        <v>652.7</v>
      </c>
      <c r="C211" s="0" t="n">
        <v>31.2</v>
      </c>
      <c r="D211" s="0" t="n">
        <v>70.2</v>
      </c>
      <c r="E211" s="0" t="n">
        <v>123.3</v>
      </c>
      <c r="F211" s="0" t="n">
        <v>179.8</v>
      </c>
      <c r="G211" s="0" t="n">
        <v>234.3</v>
      </c>
      <c r="H211" s="0" t="n">
        <v>292.5</v>
      </c>
      <c r="I211" s="0" t="n">
        <v>345.5</v>
      </c>
      <c r="J211" s="0" t="n">
        <v>398.7</v>
      </c>
      <c r="K211" s="0" t="n">
        <v>441.4</v>
      </c>
      <c r="L211" s="0" t="n">
        <v>491</v>
      </c>
      <c r="M211" s="0" t="n">
        <v>546.2</v>
      </c>
      <c r="N211" s="0" t="n">
        <v>652.7</v>
      </c>
    </row>
    <row r="212" customFormat="false" ht="12.75" hidden="false" customHeight="false" outlineLevel="0" collapsed="false">
      <c r="A212" s="0" t="n">
        <v>1997</v>
      </c>
      <c r="B212" s="0" t="n">
        <v>839.5</v>
      </c>
      <c r="C212" s="0" t="n">
        <v>36.5</v>
      </c>
      <c r="D212" s="0" t="n">
        <v>80.6</v>
      </c>
      <c r="E212" s="0" t="n">
        <v>142.3</v>
      </c>
      <c r="F212" s="0" t="n">
        <v>205.2</v>
      </c>
      <c r="G212" s="0" t="n">
        <v>267.2</v>
      </c>
      <c r="H212" s="0" t="n">
        <v>330.9</v>
      </c>
      <c r="I212" s="0" t="n">
        <v>393.5</v>
      </c>
      <c r="J212" s="0" t="n">
        <v>462.7</v>
      </c>
      <c r="K212" s="0" t="n">
        <v>525.8</v>
      </c>
      <c r="L212" s="0" t="n">
        <v>594.2</v>
      </c>
      <c r="M212" s="0" t="n">
        <v>661.8</v>
      </c>
      <c r="N212" s="0" t="n">
        <v>806.2</v>
      </c>
    </row>
    <row r="213" customFormat="false" ht="12.75" hidden="false" customHeight="false" outlineLevel="0" collapsed="false">
      <c r="A213" s="0" t="s">
        <v>701</v>
      </c>
    </row>
    <row r="214" customFormat="false" ht="12.75" hidden="false" customHeight="false" outlineLevel="0" collapsed="false">
      <c r="A214" s="0" t="n">
        <v>1998</v>
      </c>
      <c r="B214" s="0" t="n">
        <v>842.1</v>
      </c>
      <c r="C214" s="0" t="n">
        <v>44.8</v>
      </c>
      <c r="D214" s="0" t="n">
        <v>82.9</v>
      </c>
      <c r="E214" s="0" t="n">
        <v>144.8</v>
      </c>
      <c r="F214" s="0" t="n">
        <v>206</v>
      </c>
      <c r="G214" s="0" t="n">
        <v>265.9</v>
      </c>
      <c r="H214" s="0" t="n">
        <v>331.7</v>
      </c>
      <c r="I214" s="0" t="n">
        <v>391.4</v>
      </c>
      <c r="J214" s="0" t="n">
        <v>440.6</v>
      </c>
      <c r="K214" s="0" t="n">
        <v>488.3</v>
      </c>
      <c r="L214" s="0" t="n">
        <v>547.8</v>
      </c>
      <c r="M214" s="0" t="n">
        <v>622.2</v>
      </c>
      <c r="N214" s="0" t="n">
        <v>753</v>
      </c>
    </row>
    <row r="215" customFormat="false" ht="12.75" hidden="false" customHeight="false" outlineLevel="0" collapsed="false">
      <c r="A215" s="0" t="n">
        <v>1999</v>
      </c>
      <c r="B215" s="0" t="n">
        <v>1258</v>
      </c>
      <c r="C215" s="0" t="n">
        <v>45.6</v>
      </c>
      <c r="D215" s="0" t="n">
        <v>103.1</v>
      </c>
      <c r="E215" s="0" t="n">
        <v>189</v>
      </c>
      <c r="F215" s="0" t="n">
        <v>285.5</v>
      </c>
      <c r="G215" s="0" t="n">
        <v>380.8</v>
      </c>
      <c r="H215" s="0" t="n">
        <v>486.8</v>
      </c>
      <c r="I215" s="0" t="n">
        <v>588.6</v>
      </c>
      <c r="J215" s="0" t="n">
        <v>694.4</v>
      </c>
      <c r="K215" s="0" t="n">
        <v>795.8</v>
      </c>
      <c r="L215" s="0" t="n">
        <v>897.8</v>
      </c>
      <c r="M215" s="0" t="n">
        <v>1016.3</v>
      </c>
      <c r="N215" s="0" t="n">
        <v>1251.5</v>
      </c>
    </row>
    <row r="216" customFormat="false" ht="12.75" hidden="false" customHeight="false" outlineLevel="0" collapsed="false">
      <c r="A216" s="0" t="n">
        <v>2000</v>
      </c>
      <c r="C216" s="0" t="n">
        <v>82.9</v>
      </c>
      <c r="D216" s="0" t="n">
        <v>184.8</v>
      </c>
      <c r="E216" s="0" t="n">
        <v>330.2</v>
      </c>
      <c r="F216" s="0" t="n">
        <v>470</v>
      </c>
      <c r="G216" s="0" t="n">
        <v>609.5</v>
      </c>
      <c r="H216" s="0" t="n">
        <v>760.9</v>
      </c>
      <c r="I216" s="0" t="n">
        <v>895.4</v>
      </c>
      <c r="J216" s="0" t="n">
        <v>1058.3</v>
      </c>
      <c r="K216" s="0" t="n">
        <v>1204.8</v>
      </c>
      <c r="L216" s="0" t="n">
        <v>1353.1</v>
      </c>
      <c r="M216" s="0" t="n">
        <v>1536.3</v>
      </c>
    </row>
    <row r="218" customFormat="false" ht="12.75" hidden="false" customHeight="false" outlineLevel="0" collapsed="false">
      <c r="A218" s="0" t="s">
        <v>733</v>
      </c>
    </row>
    <row r="219" customFormat="false" ht="12.75" hidden="false" customHeight="false" outlineLevel="0" collapsed="false">
      <c r="A219" s="0" t="s">
        <v>734</v>
      </c>
    </row>
    <row r="220" customFormat="false" ht="12.75" hidden="false" customHeight="false" outlineLevel="0" collapsed="false">
      <c r="A220" s="0" t="n">
        <v>1993</v>
      </c>
      <c r="B220" s="0" t="n">
        <v>35.4</v>
      </c>
      <c r="C220" s="0" t="n">
        <v>0.7</v>
      </c>
      <c r="D220" s="0" t="n">
        <v>1.6</v>
      </c>
      <c r="E220" s="0" t="n">
        <v>3.9</v>
      </c>
      <c r="F220" s="0" t="n">
        <v>5.1</v>
      </c>
      <c r="G220" s="0" t="n">
        <v>6.3</v>
      </c>
      <c r="H220" s="0" t="n">
        <v>7.8</v>
      </c>
      <c r="I220" s="0" t="n">
        <v>11.9</v>
      </c>
      <c r="J220" s="0" t="n">
        <v>15.4</v>
      </c>
      <c r="K220" s="0" t="n">
        <v>19.6</v>
      </c>
      <c r="L220" s="0" t="n">
        <v>22.8</v>
      </c>
      <c r="M220" s="0" t="n">
        <v>27.7</v>
      </c>
      <c r="N220" s="0" t="n">
        <v>34.1</v>
      </c>
    </row>
    <row r="221" customFormat="false" ht="12.75" hidden="false" customHeight="false" outlineLevel="0" collapsed="false">
      <c r="A221" s="0" t="n">
        <v>1994</v>
      </c>
      <c r="B221" s="0" t="n">
        <v>142.7</v>
      </c>
      <c r="C221" s="0" t="n">
        <v>3.8</v>
      </c>
      <c r="D221" s="0" t="n">
        <v>10.9</v>
      </c>
      <c r="E221" s="0" t="n">
        <v>17</v>
      </c>
      <c r="F221" s="0" t="n">
        <v>25.2</v>
      </c>
      <c r="G221" s="0" t="n">
        <v>35.9</v>
      </c>
      <c r="H221" s="0" t="n">
        <v>45</v>
      </c>
      <c r="I221" s="0" t="n">
        <v>58.2</v>
      </c>
      <c r="J221" s="0" t="n">
        <v>72.5</v>
      </c>
      <c r="K221" s="0" t="n">
        <v>86.2</v>
      </c>
      <c r="L221" s="0" t="n">
        <v>105.2</v>
      </c>
      <c r="M221" s="0" t="n">
        <v>121</v>
      </c>
      <c r="N221" s="0" t="n">
        <v>146.4</v>
      </c>
    </row>
    <row r="222" customFormat="false" ht="12.75" hidden="false" customHeight="false" outlineLevel="0" collapsed="false">
      <c r="A222" s="0" t="n">
        <v>1995</v>
      </c>
      <c r="B222" s="0" t="n">
        <v>275.3</v>
      </c>
      <c r="C222" s="0" t="n">
        <v>8.2</v>
      </c>
      <c r="D222" s="0" t="n">
        <v>19.8</v>
      </c>
      <c r="E222" s="0" t="n">
        <v>37</v>
      </c>
      <c r="F222" s="0" t="n">
        <v>54.5</v>
      </c>
      <c r="G222" s="0" t="n">
        <v>70.9</v>
      </c>
      <c r="H222" s="0" t="n">
        <v>89.9</v>
      </c>
      <c r="I222" s="0" t="n">
        <v>108.8</v>
      </c>
      <c r="J222" s="0" t="n">
        <v>130.6</v>
      </c>
      <c r="K222" s="0" t="n">
        <v>156.6</v>
      </c>
      <c r="L222" s="0" t="n">
        <v>183.4</v>
      </c>
      <c r="M222" s="0" t="n">
        <v>225</v>
      </c>
      <c r="N222" s="0" t="n">
        <v>275.6</v>
      </c>
    </row>
    <row r="223" customFormat="false" ht="12.75" hidden="false" customHeight="false" outlineLevel="0" collapsed="false">
      <c r="A223" s="0" t="n">
        <v>1996</v>
      </c>
      <c r="B223" s="0" t="n">
        <v>356.2</v>
      </c>
      <c r="C223" s="0" t="n">
        <v>15.5</v>
      </c>
      <c r="D223" s="0" t="n">
        <v>36.4</v>
      </c>
      <c r="E223" s="0" t="n">
        <v>67.2</v>
      </c>
      <c r="F223" s="0" t="n">
        <v>94.8</v>
      </c>
      <c r="G223" s="0" t="n">
        <v>125.2</v>
      </c>
      <c r="H223" s="0" t="n">
        <v>157.8</v>
      </c>
      <c r="I223" s="0" t="n">
        <v>188.9</v>
      </c>
      <c r="J223" s="0" t="n">
        <v>216.8</v>
      </c>
      <c r="K223" s="0" t="n">
        <v>238.4</v>
      </c>
      <c r="L223" s="0" t="n">
        <v>263.9</v>
      </c>
      <c r="M223" s="0" t="n">
        <v>293.3</v>
      </c>
      <c r="N223" s="0" t="n">
        <v>356.2</v>
      </c>
    </row>
    <row r="224" customFormat="false" ht="12.75" hidden="false" customHeight="false" outlineLevel="0" collapsed="false">
      <c r="A224" s="0" t="n">
        <v>1997</v>
      </c>
      <c r="B224" s="0" t="n">
        <v>436.6</v>
      </c>
      <c r="C224" s="0" t="n">
        <v>18.1</v>
      </c>
      <c r="D224" s="0" t="n">
        <v>42.2</v>
      </c>
      <c r="E224" s="0" t="n">
        <v>79.1</v>
      </c>
      <c r="F224" s="0" t="n">
        <v>112.6</v>
      </c>
      <c r="G224" s="0" t="n">
        <v>145.5</v>
      </c>
      <c r="H224" s="0" t="n">
        <v>176.4</v>
      </c>
      <c r="I224" s="0" t="n">
        <v>207.9</v>
      </c>
      <c r="J224" s="0" t="n">
        <v>246.9</v>
      </c>
      <c r="K224" s="0" t="n">
        <v>275.2</v>
      </c>
      <c r="L224" s="0" t="n">
        <v>308.5</v>
      </c>
      <c r="M224" s="0" t="n">
        <v>340.8</v>
      </c>
      <c r="N224" s="0" t="n">
        <v>409.3</v>
      </c>
    </row>
    <row r="225" customFormat="false" ht="12.75" hidden="false" customHeight="false" outlineLevel="0" collapsed="false">
      <c r="A225" s="0" t="s">
        <v>701</v>
      </c>
    </row>
    <row r="226" customFormat="false" ht="12.75" hidden="false" customHeight="false" outlineLevel="0" collapsed="false">
      <c r="A226" s="0" t="n">
        <v>1998</v>
      </c>
      <c r="B226" s="0" t="n">
        <v>472.2</v>
      </c>
      <c r="C226" s="0" t="n">
        <v>27.7</v>
      </c>
      <c r="D226" s="0" t="n">
        <v>44.6</v>
      </c>
      <c r="E226" s="0" t="n">
        <v>80.8</v>
      </c>
      <c r="F226" s="0" t="n">
        <v>111.3</v>
      </c>
      <c r="G226" s="0" t="n">
        <v>141.8</v>
      </c>
      <c r="H226" s="0" t="n">
        <v>174.2</v>
      </c>
      <c r="I226" s="0" t="n">
        <v>204.9</v>
      </c>
      <c r="J226" s="0" t="n">
        <v>228</v>
      </c>
      <c r="K226" s="0" t="n">
        <v>249.1</v>
      </c>
      <c r="L226" s="0" t="n">
        <v>281.9</v>
      </c>
      <c r="M226" s="0" t="n">
        <v>320.8</v>
      </c>
      <c r="N226" s="0" t="n">
        <v>388.9</v>
      </c>
    </row>
    <row r="227" customFormat="false" ht="12.75" hidden="false" customHeight="false" outlineLevel="0" collapsed="false">
      <c r="A227" s="0" t="n">
        <v>1999</v>
      </c>
      <c r="B227" s="0" t="n">
        <v>666.9</v>
      </c>
      <c r="C227" s="0" t="n">
        <v>27.4</v>
      </c>
      <c r="D227" s="0" t="n">
        <v>61</v>
      </c>
      <c r="E227" s="0" t="n">
        <v>108.3</v>
      </c>
      <c r="F227" s="0" t="n">
        <v>160.1</v>
      </c>
      <c r="G227" s="0" t="n">
        <v>213.4</v>
      </c>
      <c r="H227" s="0" t="n">
        <v>272.1</v>
      </c>
      <c r="I227" s="0" t="n">
        <v>328.9</v>
      </c>
      <c r="J227" s="0" t="n">
        <v>381.7</v>
      </c>
      <c r="K227" s="0" t="n">
        <v>434.2</v>
      </c>
      <c r="L227" s="0" t="n">
        <v>488.8</v>
      </c>
      <c r="M227" s="0" t="n">
        <v>540.5</v>
      </c>
      <c r="N227" s="0" t="n">
        <v>664.7</v>
      </c>
    </row>
    <row r="228" customFormat="false" ht="12.75" hidden="false" customHeight="false" outlineLevel="0" collapsed="false">
      <c r="A228" s="0" t="n">
        <v>2000</v>
      </c>
      <c r="C228" s="0" t="n">
        <v>52.8</v>
      </c>
      <c r="D228" s="0" t="n">
        <v>111.2</v>
      </c>
      <c r="E228" s="0" t="n">
        <v>191.5</v>
      </c>
      <c r="F228" s="0" t="n">
        <v>261.2</v>
      </c>
      <c r="G228" s="0" t="n">
        <v>333.9</v>
      </c>
      <c r="H228" s="0" t="n">
        <v>405.4</v>
      </c>
      <c r="I228" s="0" t="n">
        <v>473.3</v>
      </c>
      <c r="J228" s="0" t="n">
        <v>556</v>
      </c>
      <c r="K228" s="0" t="n">
        <v>632.2</v>
      </c>
      <c r="L228" s="0" t="n">
        <v>710.2</v>
      </c>
      <c r="M228" s="0" t="n">
        <v>800</v>
      </c>
    </row>
    <row r="230" customFormat="false" ht="12.75" hidden="false" customHeight="false" outlineLevel="0" collapsed="false">
      <c r="A230" s="0" t="s">
        <v>735</v>
      </c>
    </row>
    <row r="231" customFormat="false" ht="12.75" hidden="false" customHeight="false" outlineLevel="0" collapsed="false">
      <c r="A231" s="0" t="s">
        <v>696</v>
      </c>
    </row>
    <row r="232" customFormat="false" ht="12.75" hidden="false" customHeight="false" outlineLevel="0" collapsed="false">
      <c r="A232" s="0" t="n">
        <v>1993</v>
      </c>
      <c r="B232" s="0" t="n">
        <v>28.2</v>
      </c>
      <c r="C232" s="0" t="n">
        <v>0.4</v>
      </c>
      <c r="D232" s="0" t="n">
        <v>1</v>
      </c>
      <c r="E232" s="0" t="n">
        <v>2.2</v>
      </c>
      <c r="F232" s="0" t="n">
        <v>3.5</v>
      </c>
      <c r="G232" s="0" t="n">
        <v>5</v>
      </c>
      <c r="H232" s="0" t="n">
        <v>6.9</v>
      </c>
      <c r="I232" s="0" t="n">
        <v>9</v>
      </c>
      <c r="J232" s="0" t="n">
        <v>11.4</v>
      </c>
      <c r="K232" s="0" t="n">
        <v>14.4</v>
      </c>
      <c r="L232" s="0" t="n">
        <v>17.6</v>
      </c>
      <c r="M232" s="0" t="n">
        <v>21.8</v>
      </c>
      <c r="N232" s="0" t="n">
        <v>27.6</v>
      </c>
    </row>
    <row r="233" customFormat="false" ht="12.75" hidden="false" customHeight="false" outlineLevel="0" collapsed="false">
      <c r="A233" s="0" t="n">
        <v>1994</v>
      </c>
      <c r="B233" s="0" t="n">
        <v>112.6</v>
      </c>
      <c r="C233" s="0" t="n">
        <v>3.4</v>
      </c>
      <c r="D233" s="0" t="n">
        <v>8.3</v>
      </c>
      <c r="E233" s="0" t="n">
        <v>14.3</v>
      </c>
      <c r="F233" s="0" t="n">
        <v>21.2</v>
      </c>
      <c r="G233" s="0" t="n">
        <v>28.1</v>
      </c>
      <c r="H233" s="0" t="n">
        <v>36.2</v>
      </c>
      <c r="I233" s="0" t="n">
        <v>44.5</v>
      </c>
      <c r="J233" s="0" t="n">
        <v>55.3</v>
      </c>
      <c r="K233" s="0" t="n">
        <v>66.8</v>
      </c>
      <c r="L233" s="0" t="n">
        <v>77.3</v>
      </c>
      <c r="M233" s="0" t="n">
        <v>90</v>
      </c>
      <c r="N233" s="0" t="n">
        <v>110.8</v>
      </c>
    </row>
    <row r="234" customFormat="false" ht="12.75" hidden="false" customHeight="false" outlineLevel="0" collapsed="false">
      <c r="A234" s="0" t="n">
        <v>1995</v>
      </c>
      <c r="B234" s="0" t="n">
        <v>247</v>
      </c>
      <c r="C234" s="0" t="n">
        <v>9.3</v>
      </c>
      <c r="D234" s="0" t="n">
        <v>20.2</v>
      </c>
      <c r="E234" s="0" t="n">
        <v>35.8</v>
      </c>
      <c r="F234" s="0" t="n">
        <v>53</v>
      </c>
      <c r="G234" s="0" t="n">
        <v>71.2</v>
      </c>
      <c r="H234" s="0" t="n">
        <v>91.8</v>
      </c>
      <c r="I234" s="0" t="n">
        <v>110.9</v>
      </c>
      <c r="J234" s="0" t="n">
        <v>133.7</v>
      </c>
      <c r="K234" s="0" t="n">
        <v>154.2</v>
      </c>
      <c r="L234" s="0" t="n">
        <v>175.1</v>
      </c>
      <c r="M234" s="0" t="n">
        <v>201</v>
      </c>
      <c r="N234" s="0" t="n">
        <v>241.2</v>
      </c>
    </row>
    <row r="235" customFormat="false" ht="12.75" hidden="false" customHeight="false" outlineLevel="0" collapsed="false">
      <c r="A235" s="0" t="n">
        <v>1996</v>
      </c>
      <c r="B235" s="0" t="n">
        <v>342.8</v>
      </c>
      <c r="C235" s="0" t="n">
        <v>16</v>
      </c>
      <c r="D235" s="0" t="n">
        <v>37.8</v>
      </c>
      <c r="E235" s="0" t="n">
        <v>64.6</v>
      </c>
      <c r="F235" s="0" t="n">
        <v>95.6</v>
      </c>
      <c r="G235" s="0" t="n">
        <v>122.3</v>
      </c>
      <c r="H235" s="0" t="n">
        <v>150.1</v>
      </c>
      <c r="I235" s="0" t="n">
        <v>174.9</v>
      </c>
      <c r="J235" s="0" t="n">
        <v>203.2</v>
      </c>
      <c r="K235" s="0" t="n">
        <v>227.8</v>
      </c>
      <c r="L235" s="0" t="n">
        <v>255.6</v>
      </c>
      <c r="M235" s="0" t="n">
        <v>288.2</v>
      </c>
      <c r="N235" s="0" t="n">
        <v>342.8</v>
      </c>
    </row>
    <row r="236" customFormat="false" ht="12.75" hidden="false" customHeight="false" outlineLevel="0" collapsed="false">
      <c r="A236" s="0" t="n">
        <v>1997</v>
      </c>
      <c r="B236" s="0" t="n">
        <v>467.9</v>
      </c>
      <c r="C236" s="0" t="n">
        <v>19.8</v>
      </c>
      <c r="D236" s="0" t="n">
        <v>41.4</v>
      </c>
      <c r="E236" s="0" t="n">
        <v>70.3</v>
      </c>
      <c r="F236" s="0" t="n">
        <v>102.8</v>
      </c>
      <c r="G236" s="0" t="n">
        <v>135.1</v>
      </c>
      <c r="H236" s="0" t="n">
        <v>173.1</v>
      </c>
      <c r="I236" s="0" t="n">
        <v>207.8</v>
      </c>
      <c r="J236" s="0" t="n">
        <v>242.4</v>
      </c>
      <c r="K236" s="0" t="n">
        <v>279.7</v>
      </c>
      <c r="L236" s="0" t="n">
        <v>318.9</v>
      </c>
      <c r="M236" s="0" t="n">
        <v>357.2</v>
      </c>
      <c r="N236" s="0" t="n">
        <v>446.9</v>
      </c>
    </row>
    <row r="237" customFormat="false" ht="12.75" hidden="false" customHeight="false" outlineLevel="0" collapsed="false">
      <c r="A237" s="0" t="s">
        <v>701</v>
      </c>
    </row>
    <row r="238" customFormat="false" ht="12.75" hidden="false" customHeight="false" outlineLevel="0" collapsed="false">
      <c r="A238" s="0" t="n">
        <v>1998</v>
      </c>
      <c r="B238" s="0" t="n">
        <v>422.4</v>
      </c>
      <c r="C238" s="0" t="n">
        <v>19.9</v>
      </c>
      <c r="D238" s="0" t="n">
        <v>43.6</v>
      </c>
      <c r="E238" s="0" t="n">
        <v>71.9</v>
      </c>
      <c r="F238" s="0" t="n">
        <v>106.7</v>
      </c>
      <c r="G238" s="0" t="n">
        <v>138.3</v>
      </c>
      <c r="H238" s="0" t="n">
        <v>176.2</v>
      </c>
      <c r="I238" s="0" t="n">
        <v>205.8</v>
      </c>
      <c r="J238" s="0" t="n">
        <v>233.6</v>
      </c>
      <c r="K238" s="0" t="n">
        <v>261.4</v>
      </c>
      <c r="L238" s="0" t="n">
        <v>290.9</v>
      </c>
      <c r="M238" s="0" t="n">
        <v>330.8</v>
      </c>
      <c r="N238" s="0" t="n">
        <v>407.1</v>
      </c>
    </row>
    <row r="239" customFormat="false" ht="12.75" hidden="false" customHeight="false" outlineLevel="0" collapsed="false">
      <c r="A239" s="0" t="n">
        <v>1999</v>
      </c>
      <c r="B239" s="0" t="n">
        <v>653.8</v>
      </c>
      <c r="C239" s="0" t="n">
        <v>22.7</v>
      </c>
      <c r="D239" s="0" t="n">
        <v>49.2</v>
      </c>
      <c r="E239" s="0" t="n">
        <v>91.5</v>
      </c>
      <c r="F239" s="0" t="n">
        <v>138.7</v>
      </c>
      <c r="G239" s="0" t="n">
        <v>185</v>
      </c>
      <c r="H239" s="0" t="n">
        <v>240</v>
      </c>
      <c r="I239" s="0" t="n">
        <v>288.5</v>
      </c>
      <c r="J239" s="0" t="n">
        <v>345.5</v>
      </c>
      <c r="K239" s="0" t="n">
        <v>400.6</v>
      </c>
      <c r="L239" s="0" t="n">
        <v>454</v>
      </c>
      <c r="M239" s="0" t="n">
        <v>528</v>
      </c>
      <c r="N239" s="0" t="n">
        <v>648.9</v>
      </c>
    </row>
    <row r="240" customFormat="false" ht="12.75" hidden="false" customHeight="false" outlineLevel="0" collapsed="false">
      <c r="A240" s="0" t="n">
        <v>2000</v>
      </c>
      <c r="C240" s="0" t="n">
        <v>34.4</v>
      </c>
      <c r="D240" s="0" t="n">
        <v>82.3</v>
      </c>
      <c r="E240" s="0" t="n">
        <v>154.7</v>
      </c>
      <c r="F240" s="0" t="n">
        <v>230.1</v>
      </c>
      <c r="G240" s="0" t="n">
        <v>311.6</v>
      </c>
      <c r="H240" s="0" t="n">
        <v>402.7</v>
      </c>
      <c r="I240" s="0" t="n">
        <v>470</v>
      </c>
      <c r="J240" s="0" t="n">
        <v>565.1</v>
      </c>
      <c r="K240" s="0" t="n">
        <v>642.3</v>
      </c>
      <c r="L240" s="0" t="n">
        <v>720.9</v>
      </c>
      <c r="M240" s="0" t="n">
        <v>823</v>
      </c>
    </row>
    <row r="241" customFormat="false" ht="12.75" hidden="false" customHeight="false" outlineLevel="0" collapsed="false">
      <c r="A241" s="0" t="s">
        <v>578</v>
      </c>
    </row>
    <row r="242" customFormat="false" ht="12.75" hidden="false" customHeight="false" outlineLevel="0" collapsed="false">
      <c r="A242" s="0" t="s">
        <v>736</v>
      </c>
    </row>
    <row r="243" customFormat="false" ht="12.75" hidden="false" customHeight="false" outlineLevel="0" collapsed="false">
      <c r="A243" s="0" t="s">
        <v>737</v>
      </c>
    </row>
    <row r="251" customFormat="false" ht="12.75" hidden="false" customHeight="false" outlineLevel="0" collapsed="false">
      <c r="A251" s="4" t="s">
        <v>685</v>
      </c>
    </row>
    <row r="253" customFormat="false" ht="12.75" hidden="false" customHeight="false" outlineLevel="0" collapsed="false">
      <c r="B253" s="0" t="s">
        <v>689</v>
      </c>
      <c r="C253" s="0" t="s">
        <v>300</v>
      </c>
      <c r="D253" s="0" t="s">
        <v>664</v>
      </c>
      <c r="E253" s="0" t="s">
        <v>690</v>
      </c>
      <c r="F253" s="0" t="s">
        <v>666</v>
      </c>
      <c r="G253" s="0" t="s">
        <v>667</v>
      </c>
      <c r="H253" s="0" t="s">
        <v>668</v>
      </c>
      <c r="I253" s="0" t="s">
        <v>669</v>
      </c>
      <c r="J253" s="0" t="s">
        <v>691</v>
      </c>
      <c r="K253" s="0" t="s">
        <v>692</v>
      </c>
      <c r="L253" s="0" t="s">
        <v>672</v>
      </c>
      <c r="M253" s="0" t="s">
        <v>693</v>
      </c>
      <c r="N253" s="0" t="s">
        <v>674</v>
      </c>
    </row>
    <row r="255" customFormat="false" ht="12.75" hidden="false" customHeight="false" outlineLevel="0" collapsed="false">
      <c r="A255" s="0" t="s">
        <v>738</v>
      </c>
    </row>
    <row r="257" customFormat="false" ht="12.75" hidden="false" customHeight="false" outlineLevel="0" collapsed="false">
      <c r="A257" s="0" t="s">
        <v>739</v>
      </c>
    </row>
    <row r="259" customFormat="false" ht="12.75" hidden="false" customHeight="false" outlineLevel="0" collapsed="false">
      <c r="A259" s="0" t="s">
        <v>740</v>
      </c>
    </row>
    <row r="260" customFormat="false" ht="12.75" hidden="false" customHeight="false" outlineLevel="0" collapsed="false">
      <c r="A260" s="0" t="s">
        <v>721</v>
      </c>
    </row>
    <row r="261" customFormat="false" ht="12.75" hidden="false" customHeight="false" outlineLevel="0" collapsed="false">
      <c r="A261" s="0" t="n">
        <v>1994</v>
      </c>
      <c r="B261" s="0" t="n">
        <v>7.9</v>
      </c>
      <c r="C261" s="0" t="n">
        <v>9.7</v>
      </c>
      <c r="D261" s="0" t="n">
        <v>9.8</v>
      </c>
      <c r="E261" s="0" t="n">
        <v>9.5</v>
      </c>
      <c r="F261" s="0" t="n">
        <v>9.5</v>
      </c>
      <c r="G261" s="0" t="n">
        <v>9</v>
      </c>
      <c r="H261" s="0" t="n">
        <v>8.8</v>
      </c>
      <c r="I261" s="0" t="n">
        <v>9.2</v>
      </c>
      <c r="J261" s="0" t="n">
        <v>8.5</v>
      </c>
      <c r="K261" s="0" t="n">
        <v>8.2</v>
      </c>
      <c r="L261" s="0" t="n">
        <v>8</v>
      </c>
      <c r="M261" s="0" t="n">
        <v>8</v>
      </c>
      <c r="N261" s="0" t="n">
        <v>7.2</v>
      </c>
    </row>
    <row r="262" customFormat="false" ht="12.75" hidden="false" customHeight="false" outlineLevel="0" collapsed="false">
      <c r="A262" s="0" t="n">
        <v>1995</v>
      </c>
      <c r="B262" s="0" t="n">
        <v>8</v>
      </c>
      <c r="C262" s="0" t="n">
        <v>8.7</v>
      </c>
      <c r="D262" s="0" t="n">
        <v>8.8</v>
      </c>
      <c r="E262" s="0" t="n">
        <v>8.1</v>
      </c>
      <c r="F262" s="0" t="n">
        <v>7.4</v>
      </c>
      <c r="G262" s="0" t="n">
        <v>7.6</v>
      </c>
      <c r="H262" s="0" t="n">
        <v>7.2</v>
      </c>
      <c r="I262" s="0" t="n">
        <v>8.1</v>
      </c>
      <c r="J262" s="0" t="n">
        <v>7.9</v>
      </c>
      <c r="K262" s="0" t="n">
        <v>8.4</v>
      </c>
      <c r="L262" s="0" t="n">
        <v>8.3</v>
      </c>
      <c r="M262" s="0" t="n">
        <v>8.2</v>
      </c>
      <c r="N262" s="0" t="n">
        <v>7.7</v>
      </c>
    </row>
    <row r="263" customFormat="false" ht="12.75" hidden="false" customHeight="false" outlineLevel="0" collapsed="false">
      <c r="A263" s="0" t="n">
        <v>1996</v>
      </c>
      <c r="B263" s="0" t="n">
        <v>8.6</v>
      </c>
      <c r="C263" s="0" t="n">
        <v>7.4</v>
      </c>
      <c r="D263" s="0" t="n">
        <v>11</v>
      </c>
      <c r="E263" s="0" t="n">
        <v>10.5</v>
      </c>
      <c r="F263" s="0" t="n">
        <v>10.4</v>
      </c>
      <c r="G263" s="0" t="n">
        <v>9.8</v>
      </c>
      <c r="H263" s="0" t="n">
        <v>9.4</v>
      </c>
      <c r="I263" s="0" t="n">
        <v>9.3</v>
      </c>
      <c r="J263" s="0" t="n">
        <v>9.1</v>
      </c>
      <c r="K263" s="0" t="n">
        <v>8.9</v>
      </c>
      <c r="L263" s="0" t="n">
        <v>8.9</v>
      </c>
      <c r="M263" s="0" t="n">
        <v>9</v>
      </c>
      <c r="N263" s="0" t="n">
        <v>8.6</v>
      </c>
    </row>
    <row r="264" customFormat="false" ht="12.75" hidden="false" customHeight="false" outlineLevel="0" collapsed="false">
      <c r="A264" s="0" t="n">
        <v>1997</v>
      </c>
      <c r="B264" s="0" t="n">
        <v>10.5</v>
      </c>
      <c r="C264" s="0" t="n">
        <v>12.1</v>
      </c>
      <c r="D264" s="0" t="n">
        <v>11.2</v>
      </c>
      <c r="E264" s="0" t="n">
        <v>11.3</v>
      </c>
      <c r="F264" s="0" t="n">
        <v>10.9</v>
      </c>
      <c r="G264" s="0" t="n">
        <v>10.9</v>
      </c>
      <c r="H264" s="0" t="n">
        <v>10.2</v>
      </c>
      <c r="I264" s="0" t="n">
        <v>10.4</v>
      </c>
      <c r="J264" s="0" t="n">
        <v>10.2</v>
      </c>
      <c r="K264" s="0" t="n">
        <v>10.6</v>
      </c>
      <c r="L264" s="0" t="n">
        <v>11.1</v>
      </c>
      <c r="M264" s="0" t="n">
        <v>10.9</v>
      </c>
      <c r="N264" s="0" t="n">
        <v>10.7</v>
      </c>
    </row>
    <row r="265" customFormat="false" ht="12.75" hidden="false" customHeight="false" outlineLevel="0" collapsed="false">
      <c r="A265" s="0" t="n">
        <v>1998</v>
      </c>
      <c r="B265" s="0" t="n">
        <v>9.1</v>
      </c>
      <c r="C265" s="0" t="n">
        <v>9.6</v>
      </c>
      <c r="D265" s="0" t="n">
        <v>11.3</v>
      </c>
      <c r="E265" s="0" t="n">
        <v>10.2</v>
      </c>
      <c r="F265" s="0" t="n">
        <v>10.3</v>
      </c>
      <c r="G265" s="0" t="n">
        <v>9.7</v>
      </c>
      <c r="H265" s="0" t="n">
        <v>9.2</v>
      </c>
      <c r="I265" s="0" t="n">
        <v>9.3</v>
      </c>
      <c r="J265" s="0" t="n">
        <v>9.3</v>
      </c>
      <c r="K265" s="0" t="n">
        <v>9.3</v>
      </c>
      <c r="L265" s="0" t="n">
        <v>9.3</v>
      </c>
      <c r="M265" s="0" t="n">
        <v>9.4</v>
      </c>
      <c r="N265" s="0" t="n">
        <v>9.6</v>
      </c>
    </row>
    <row r="266" customFormat="false" ht="12.75" hidden="false" customHeight="false" outlineLevel="0" collapsed="false">
      <c r="A266" s="0" t="n">
        <v>1999</v>
      </c>
      <c r="B266" s="0" t="n">
        <v>9.6</v>
      </c>
      <c r="C266" s="0" t="n">
        <v>7</v>
      </c>
      <c r="D266" s="0" t="n">
        <v>10.1</v>
      </c>
      <c r="E266" s="0" t="n">
        <v>9.9</v>
      </c>
      <c r="F266" s="0" t="n">
        <v>10.1</v>
      </c>
      <c r="G266" s="0" t="n">
        <v>9.7</v>
      </c>
      <c r="H266" s="0" t="n">
        <v>9.5</v>
      </c>
      <c r="I266" s="0" t="n">
        <v>9.2</v>
      </c>
      <c r="J266" s="0" t="n">
        <v>9.3</v>
      </c>
      <c r="K266" s="0" t="n">
        <v>9.3</v>
      </c>
      <c r="L266" s="0" t="n">
        <v>9.4</v>
      </c>
      <c r="M266" s="0" t="n">
        <v>9.5</v>
      </c>
      <c r="N266" s="0" t="n">
        <v>9.6</v>
      </c>
    </row>
    <row r="267" customFormat="false" ht="12.75" hidden="false" customHeight="false" outlineLevel="0" collapsed="false">
      <c r="A267" s="0" t="n">
        <v>2000</v>
      </c>
      <c r="C267" s="0" t="n">
        <v>8</v>
      </c>
      <c r="D267" s="0" t="n">
        <v>11</v>
      </c>
      <c r="E267" s="0" t="n">
        <v>10.9</v>
      </c>
      <c r="F267" s="0" t="n">
        <v>10.8</v>
      </c>
      <c r="G267" s="0" t="n">
        <v>10.9</v>
      </c>
      <c r="H267" s="0" t="n">
        <v>11.3</v>
      </c>
      <c r="I267" s="0" t="n">
        <v>11.1</v>
      </c>
      <c r="J267" s="0" t="n">
        <v>10.9</v>
      </c>
      <c r="K267" s="0" t="n">
        <v>11</v>
      </c>
      <c r="L267" s="0" t="n">
        <v>11</v>
      </c>
      <c r="M267" s="0" t="n">
        <v>11</v>
      </c>
    </row>
    <row r="269" customFormat="false" ht="12.75" hidden="false" customHeight="false" outlineLevel="0" collapsed="false">
      <c r="A269" s="0" t="s">
        <v>718</v>
      </c>
    </row>
    <row r="270" customFormat="false" ht="12.75" hidden="false" customHeight="false" outlineLevel="0" collapsed="false">
      <c r="A270" s="0" t="n">
        <v>1994</v>
      </c>
      <c r="B270" s="0" t="n">
        <v>10.3</v>
      </c>
      <c r="C270" s="0" t="n">
        <v>15.8</v>
      </c>
      <c r="D270" s="0" t="n">
        <v>11.9</v>
      </c>
      <c r="E270" s="0" t="n">
        <v>12.4</v>
      </c>
      <c r="F270" s="0" t="n">
        <v>12.3</v>
      </c>
      <c r="G270" s="0" t="n">
        <v>11.4</v>
      </c>
      <c r="H270" s="0" t="n">
        <v>11.3</v>
      </c>
      <c r="I270" s="0" t="n">
        <v>11.7</v>
      </c>
      <c r="J270" s="0" t="n">
        <v>10.8</v>
      </c>
      <c r="K270" s="0" t="n">
        <v>10.2</v>
      </c>
      <c r="L270" s="0" t="n">
        <v>10</v>
      </c>
      <c r="M270" s="0" t="n">
        <v>10.1</v>
      </c>
      <c r="N270" s="0" t="n">
        <v>9.3</v>
      </c>
    </row>
    <row r="271" customFormat="false" ht="12.75" hidden="false" customHeight="false" outlineLevel="0" collapsed="false">
      <c r="A271" s="0" t="n">
        <v>1995</v>
      </c>
      <c r="B271" s="0" t="n">
        <v>8.9</v>
      </c>
      <c r="C271" s="0" t="n">
        <v>14.1</v>
      </c>
      <c r="D271" s="0" t="n">
        <v>13.2</v>
      </c>
      <c r="E271" s="0" t="n">
        <v>11.6</v>
      </c>
      <c r="F271" s="0" t="n">
        <v>10.5</v>
      </c>
      <c r="G271" s="0" t="n">
        <v>11.3</v>
      </c>
      <c r="H271" s="0" t="n">
        <v>10.6</v>
      </c>
      <c r="I271" s="0" t="n">
        <v>10.3</v>
      </c>
      <c r="J271" s="0" t="n">
        <v>10.2</v>
      </c>
      <c r="K271" s="0" t="n">
        <v>10</v>
      </c>
      <c r="L271" s="0" t="n">
        <v>10</v>
      </c>
      <c r="M271" s="0" t="n">
        <v>9.5</v>
      </c>
      <c r="N271" s="0" t="n">
        <v>8.6</v>
      </c>
    </row>
    <row r="272" customFormat="false" ht="12.75" hidden="false" customHeight="false" outlineLevel="0" collapsed="false">
      <c r="A272" s="0" t="n">
        <v>1996</v>
      </c>
      <c r="B272" s="0" t="n">
        <v>9.5</v>
      </c>
      <c r="C272" s="0" t="n">
        <v>8.4</v>
      </c>
      <c r="D272" s="0" t="n">
        <v>14</v>
      </c>
      <c r="E272" s="0" t="n">
        <v>12.6</v>
      </c>
      <c r="F272" s="0" t="n">
        <v>13</v>
      </c>
      <c r="G272" s="0" t="n">
        <v>11.7</v>
      </c>
      <c r="H272" s="0" t="n">
        <v>11.2</v>
      </c>
      <c r="I272" s="0" t="n">
        <v>11</v>
      </c>
      <c r="J272" s="0" t="n">
        <v>10.4</v>
      </c>
      <c r="K272" s="0" t="n">
        <v>10.2</v>
      </c>
      <c r="L272" s="0" t="n">
        <v>10</v>
      </c>
      <c r="M272" s="0" t="n">
        <v>10.1</v>
      </c>
      <c r="N272" s="0" t="n">
        <v>9.5</v>
      </c>
    </row>
    <row r="273" customFormat="false" ht="12.75" hidden="false" customHeight="false" outlineLevel="0" collapsed="false">
      <c r="A273" s="0" t="n">
        <v>1997</v>
      </c>
      <c r="B273" s="0" t="n">
        <v>12.7</v>
      </c>
      <c r="C273" s="0" t="n">
        <v>16.3</v>
      </c>
      <c r="D273" s="0" t="n">
        <v>14.2</v>
      </c>
      <c r="E273" s="0" t="n">
        <v>13.7</v>
      </c>
      <c r="F273" s="0" t="n">
        <v>12.9</v>
      </c>
      <c r="G273" s="0" t="n">
        <v>13.2</v>
      </c>
      <c r="H273" s="0" t="n">
        <v>12.2</v>
      </c>
      <c r="I273" s="0" t="n">
        <v>12.4</v>
      </c>
      <c r="J273" s="0" t="n">
        <v>11.8</v>
      </c>
      <c r="K273" s="0" t="n">
        <v>12.8</v>
      </c>
      <c r="L273" s="0" t="n">
        <v>13.7</v>
      </c>
      <c r="M273" s="0" t="n">
        <v>13.5</v>
      </c>
      <c r="N273" s="0" t="n">
        <v>13.1</v>
      </c>
    </row>
    <row r="274" customFormat="false" ht="12.75" hidden="false" customHeight="false" outlineLevel="0" collapsed="false">
      <c r="A274" s="0" t="n">
        <v>1998</v>
      </c>
      <c r="B274" s="0" t="n">
        <v>10.4</v>
      </c>
      <c r="C274" s="0" t="n">
        <v>9.1</v>
      </c>
      <c r="D274" s="0" t="n">
        <v>12.5</v>
      </c>
      <c r="E274" s="0" t="n">
        <v>10.8</v>
      </c>
      <c r="F274" s="0" t="n">
        <v>10.7</v>
      </c>
      <c r="G274" s="0" t="n">
        <v>10.2</v>
      </c>
      <c r="H274" s="0" t="n">
        <v>9.7</v>
      </c>
      <c r="I274" s="0" t="n">
        <v>9.8</v>
      </c>
      <c r="J274" s="0" t="n">
        <v>10</v>
      </c>
      <c r="K274" s="0" t="n">
        <v>10</v>
      </c>
      <c r="L274" s="0" t="n">
        <v>9.8</v>
      </c>
      <c r="M274" s="0" t="n">
        <v>9.9</v>
      </c>
      <c r="N274" s="0" t="n">
        <v>10.4</v>
      </c>
    </row>
    <row r="275" customFormat="false" ht="12.75" hidden="false" customHeight="false" outlineLevel="0" collapsed="false">
      <c r="A275" s="0" t="n">
        <v>1999</v>
      </c>
      <c r="B275" s="0" t="n">
        <v>10.5</v>
      </c>
      <c r="C275" s="0" t="n">
        <v>3</v>
      </c>
      <c r="D275" s="0" t="n">
        <v>8.6</v>
      </c>
      <c r="E275" s="0" t="n">
        <v>9.1</v>
      </c>
      <c r="F275" s="0" t="n">
        <v>10</v>
      </c>
      <c r="G275" s="0" t="n">
        <v>9.6</v>
      </c>
      <c r="H275" s="0" t="n">
        <v>9.5</v>
      </c>
      <c r="I275" s="0" t="n">
        <v>9</v>
      </c>
      <c r="J275" s="0" t="n">
        <v>9.4</v>
      </c>
      <c r="K275" s="0" t="n">
        <v>9.5</v>
      </c>
      <c r="L275" s="0" t="n">
        <v>9.7</v>
      </c>
      <c r="M275" s="0" t="n">
        <v>10</v>
      </c>
      <c r="N275" s="0" t="n">
        <v>10.5</v>
      </c>
    </row>
    <row r="276" customFormat="false" ht="12.75" hidden="false" customHeight="false" outlineLevel="0" collapsed="false">
      <c r="A276" s="0" t="n">
        <v>2000</v>
      </c>
      <c r="C276" s="0" t="n">
        <v>6.8</v>
      </c>
      <c r="D276" s="0" t="n">
        <v>11.3</v>
      </c>
      <c r="E276" s="0" t="n">
        <v>11.6</v>
      </c>
      <c r="F276" s="0" t="n">
        <v>12.1</v>
      </c>
      <c r="G276" s="0" t="n">
        <v>12.4</v>
      </c>
      <c r="H276" s="0" t="n">
        <v>13.4</v>
      </c>
      <c r="I276" s="0" t="n">
        <v>13.1</v>
      </c>
      <c r="J276" s="0" t="n">
        <v>12.8</v>
      </c>
      <c r="K276" s="0" t="n">
        <v>13</v>
      </c>
      <c r="L276" s="0" t="n">
        <v>12.9</v>
      </c>
      <c r="M276" s="0" t="n">
        <v>13</v>
      </c>
    </row>
    <row r="278" customFormat="false" ht="12.75" hidden="false" customHeight="false" outlineLevel="0" collapsed="false">
      <c r="A278" s="0" t="s">
        <v>724</v>
      </c>
    </row>
    <row r="279" customFormat="false" ht="12.75" hidden="false" customHeight="false" outlineLevel="0" collapsed="false">
      <c r="A279" s="0" t="n">
        <v>1994</v>
      </c>
      <c r="B279" s="0" t="n">
        <v>3</v>
      </c>
      <c r="C279" s="0" t="n">
        <v>3.8</v>
      </c>
      <c r="D279" s="0" t="n">
        <v>4.1</v>
      </c>
      <c r="E279" s="0" t="n">
        <v>4.2</v>
      </c>
      <c r="F279" s="0" t="n">
        <v>4.3</v>
      </c>
      <c r="G279" s="0" t="n">
        <v>4.1</v>
      </c>
      <c r="H279" s="0" t="n">
        <v>4.1</v>
      </c>
      <c r="I279" s="0" t="n">
        <v>4</v>
      </c>
      <c r="J279" s="0" t="n">
        <v>4</v>
      </c>
      <c r="K279" s="0" t="n">
        <v>4</v>
      </c>
      <c r="L279" s="0" t="n">
        <v>3.9</v>
      </c>
      <c r="M279" s="0" t="n">
        <v>3.8</v>
      </c>
      <c r="N279" s="0" t="n">
        <v>3.5</v>
      </c>
    </row>
    <row r="280" customFormat="false" ht="12.75" hidden="false" customHeight="false" outlineLevel="0" collapsed="false">
      <c r="A280" s="0" t="n">
        <v>1995</v>
      </c>
      <c r="B280" s="0" t="n">
        <v>5.9</v>
      </c>
      <c r="C280" s="0" t="n">
        <v>3.3</v>
      </c>
      <c r="D280" s="0" t="n">
        <v>3.4</v>
      </c>
      <c r="E280" s="0" t="n">
        <v>3.4</v>
      </c>
      <c r="F280" s="0" t="n">
        <v>3.3</v>
      </c>
      <c r="G280" s="0" t="n">
        <v>3.1</v>
      </c>
      <c r="H280" s="0" t="n">
        <v>3.2</v>
      </c>
      <c r="I280" s="0" t="n">
        <v>5.3</v>
      </c>
      <c r="J280" s="0" t="n">
        <v>5.1</v>
      </c>
      <c r="K280" s="0" t="n">
        <v>5.7</v>
      </c>
      <c r="L280" s="0" t="n">
        <v>5.5</v>
      </c>
      <c r="M280" s="0" t="n">
        <v>5.7</v>
      </c>
      <c r="N280" s="0" t="n">
        <v>5.7</v>
      </c>
    </row>
    <row r="281" customFormat="false" ht="12.75" hidden="false" customHeight="false" outlineLevel="0" collapsed="false">
      <c r="A281" s="0" t="n">
        <v>1996</v>
      </c>
      <c r="B281" s="0" t="n">
        <v>6.6</v>
      </c>
      <c r="C281" s="0" t="n">
        <v>6.3</v>
      </c>
      <c r="D281" s="0" t="n">
        <v>6.6</v>
      </c>
      <c r="E281" s="0" t="n">
        <v>7</v>
      </c>
      <c r="F281" s="0" t="n">
        <v>6.7</v>
      </c>
      <c r="G281" s="0" t="n">
        <v>6.7</v>
      </c>
      <c r="H281" s="0" t="n">
        <v>6.7</v>
      </c>
      <c r="I281" s="0" t="n">
        <v>6.7</v>
      </c>
      <c r="J281" s="0" t="n">
        <v>6.7</v>
      </c>
      <c r="K281" s="0" t="n">
        <v>6.8</v>
      </c>
      <c r="L281" s="0" t="n">
        <v>6.7</v>
      </c>
      <c r="M281" s="0" t="n">
        <v>6.7</v>
      </c>
      <c r="N281" s="0" t="n">
        <v>6.6</v>
      </c>
    </row>
    <row r="282" customFormat="false" ht="12.75" hidden="false" customHeight="false" outlineLevel="0" collapsed="false">
      <c r="A282" s="0" t="n">
        <v>1997</v>
      </c>
      <c r="B282" s="0" t="n">
        <v>7</v>
      </c>
      <c r="C282" s="0" t="n">
        <v>7.4</v>
      </c>
      <c r="D282" s="0" t="n">
        <v>7.4</v>
      </c>
      <c r="E282" s="0" t="n">
        <v>7.4</v>
      </c>
      <c r="F282" s="0" t="n">
        <v>7.4</v>
      </c>
      <c r="G282" s="0" t="n">
        <v>7.3</v>
      </c>
      <c r="H282" s="0" t="n">
        <v>7.1</v>
      </c>
      <c r="I282" s="0" t="n">
        <v>7.3</v>
      </c>
      <c r="J282" s="0" t="n">
        <v>7.4</v>
      </c>
      <c r="K282" s="0" t="n">
        <v>7.3</v>
      </c>
      <c r="L282" s="0" t="n">
        <v>7.4</v>
      </c>
      <c r="M282" s="0" t="n">
        <v>7.4</v>
      </c>
      <c r="N282" s="0" t="n">
        <v>7.3</v>
      </c>
    </row>
    <row r="283" customFormat="false" ht="12.75" hidden="false" customHeight="false" outlineLevel="0" collapsed="false">
      <c r="A283" s="0" t="n">
        <v>1998</v>
      </c>
      <c r="B283" s="0" t="n">
        <v>7.6</v>
      </c>
      <c r="C283" s="0" t="n">
        <v>9.1</v>
      </c>
      <c r="D283" s="0" t="n">
        <v>8.6</v>
      </c>
      <c r="E283" s="0" t="n">
        <v>8.3</v>
      </c>
      <c r="F283" s="0" t="n">
        <v>8.6</v>
      </c>
      <c r="G283" s="0" t="n">
        <v>8.2</v>
      </c>
      <c r="H283" s="0" t="n">
        <v>7.8</v>
      </c>
      <c r="I283" s="0" t="n">
        <v>7.9</v>
      </c>
      <c r="J283" s="0" t="n">
        <v>7.9</v>
      </c>
      <c r="K283" s="0" t="n">
        <v>7.9</v>
      </c>
      <c r="L283" s="0" t="n">
        <v>8</v>
      </c>
      <c r="M283" s="0" t="n">
        <v>8</v>
      </c>
      <c r="N283" s="0" t="n">
        <v>7.9</v>
      </c>
    </row>
    <row r="284" customFormat="false" ht="12.75" hidden="false" customHeight="false" outlineLevel="0" collapsed="false">
      <c r="A284" s="0" t="n">
        <v>1999</v>
      </c>
      <c r="B284" s="0" t="n">
        <v>7.7</v>
      </c>
      <c r="C284" s="0" t="n">
        <v>10.3</v>
      </c>
      <c r="D284" s="0" t="n">
        <v>10.5</v>
      </c>
      <c r="E284" s="0" t="n">
        <v>9.7</v>
      </c>
      <c r="F284" s="0" t="n">
        <v>9.4</v>
      </c>
      <c r="G284" s="0" t="n">
        <v>9</v>
      </c>
      <c r="H284" s="0" t="n">
        <v>8.6</v>
      </c>
      <c r="I284" s="0" t="n">
        <v>8.5</v>
      </c>
      <c r="J284" s="0" t="n">
        <v>8.4</v>
      </c>
      <c r="K284" s="0" t="n">
        <v>8.2</v>
      </c>
      <c r="L284" s="0" t="n">
        <v>8.2</v>
      </c>
      <c r="M284" s="0" t="n">
        <v>8</v>
      </c>
      <c r="N284" s="0" t="n">
        <v>7.8</v>
      </c>
    </row>
    <row r="285" customFormat="false" ht="12.75" hidden="false" customHeight="false" outlineLevel="0" collapsed="false">
      <c r="A285" s="0" t="n">
        <v>2000</v>
      </c>
      <c r="C285" s="0" t="n">
        <v>8.8</v>
      </c>
      <c r="D285" s="0" t="n">
        <v>9.4</v>
      </c>
      <c r="E285" s="0" t="n">
        <v>9</v>
      </c>
      <c r="F285" s="0" t="n">
        <v>8.5</v>
      </c>
      <c r="G285" s="0" t="n">
        <v>7.9</v>
      </c>
      <c r="H285" s="0" t="n">
        <v>7.8</v>
      </c>
      <c r="I285" s="0" t="n">
        <v>7.8</v>
      </c>
      <c r="J285" s="0" t="n">
        <v>7.8</v>
      </c>
      <c r="K285" s="0" t="n">
        <v>7.8</v>
      </c>
      <c r="L285" s="0" t="n">
        <v>7.8</v>
      </c>
      <c r="M285" s="0" t="n">
        <v>7.7</v>
      </c>
    </row>
    <row r="286" customFormat="false" ht="12.75" hidden="false" customHeight="false" outlineLevel="0" collapsed="false">
      <c r="A286" s="0" t="s">
        <v>741</v>
      </c>
    </row>
    <row r="288" customFormat="false" ht="12.75" hidden="false" customHeight="false" outlineLevel="0" collapsed="false">
      <c r="A288" s="0" t="s">
        <v>721</v>
      </c>
    </row>
    <row r="289" customFormat="false" ht="12.75" hidden="false" customHeight="false" outlineLevel="0" collapsed="false">
      <c r="A289" s="0" t="n">
        <v>1994</v>
      </c>
      <c r="B289" s="0" t="n">
        <v>12.4</v>
      </c>
      <c r="C289" s="0" t="n">
        <v>12.5</v>
      </c>
      <c r="D289" s="0" t="n">
        <v>17.8</v>
      </c>
      <c r="E289" s="0" t="n">
        <v>15.5</v>
      </c>
      <c r="F289" s="0" t="n">
        <v>15.2</v>
      </c>
      <c r="G289" s="0" t="n">
        <v>13.4</v>
      </c>
      <c r="H289" s="0" t="n">
        <v>12.9</v>
      </c>
      <c r="I289" s="0" t="n">
        <v>12.2</v>
      </c>
      <c r="J289" s="0" t="n">
        <v>12.2</v>
      </c>
      <c r="K289" s="0" t="n">
        <v>11.8</v>
      </c>
      <c r="L289" s="0" t="n">
        <v>11.7</v>
      </c>
      <c r="M289" s="0" t="n">
        <v>11.5</v>
      </c>
      <c r="N289" s="0" t="n">
        <v>12.6</v>
      </c>
    </row>
    <row r="290" customFormat="false" ht="12.75" hidden="false" customHeight="false" outlineLevel="0" collapsed="false">
      <c r="A290" s="0" t="n">
        <v>1995</v>
      </c>
      <c r="B290" s="0" t="n">
        <v>10.2</v>
      </c>
      <c r="C290" s="0" t="n">
        <v>6</v>
      </c>
      <c r="D290" s="0" t="n">
        <v>11.9</v>
      </c>
      <c r="E290" s="0" t="n">
        <v>11.6</v>
      </c>
      <c r="F290" s="0" t="n">
        <v>11.4</v>
      </c>
      <c r="G290" s="0" t="n">
        <v>11.1</v>
      </c>
      <c r="H290" s="0" t="n">
        <v>10.5</v>
      </c>
      <c r="I290" s="0" t="n">
        <v>10.5</v>
      </c>
      <c r="J290" s="0" t="n">
        <v>9.9</v>
      </c>
      <c r="K290" s="0" t="n">
        <v>9.4</v>
      </c>
      <c r="L290" s="0" t="n">
        <v>10</v>
      </c>
      <c r="M290" s="0" t="n">
        <v>10.9</v>
      </c>
      <c r="N290" s="0" t="n">
        <v>9.8</v>
      </c>
    </row>
    <row r="291" customFormat="false" ht="12.75" hidden="false" customHeight="false" outlineLevel="0" collapsed="false">
      <c r="A291" s="0" t="n">
        <v>1996</v>
      </c>
      <c r="B291" s="0" t="n">
        <v>9.8</v>
      </c>
      <c r="C291" s="0" t="n">
        <v>9</v>
      </c>
      <c r="D291" s="0" t="n">
        <v>9.8</v>
      </c>
      <c r="E291" s="0" t="n">
        <v>9.3</v>
      </c>
      <c r="F291" s="0" t="n">
        <v>10.5</v>
      </c>
      <c r="G291" s="0" t="n">
        <v>9.9</v>
      </c>
      <c r="H291" s="0" t="n">
        <v>9.9</v>
      </c>
      <c r="I291" s="0" t="n">
        <v>9.8</v>
      </c>
      <c r="J291" s="0" t="n">
        <v>9.8</v>
      </c>
      <c r="K291" s="0" t="n">
        <v>10.1</v>
      </c>
      <c r="L291" s="0" t="n">
        <v>10</v>
      </c>
      <c r="M291" s="0" t="n">
        <v>9.7</v>
      </c>
      <c r="N291" s="0" t="n">
        <v>9.8</v>
      </c>
    </row>
    <row r="292" customFormat="false" ht="12.75" hidden="false" customHeight="false" outlineLevel="0" collapsed="false">
      <c r="A292" s="0" t="n">
        <v>1997</v>
      </c>
      <c r="B292" s="0" t="n">
        <v>11.4</v>
      </c>
      <c r="C292" s="0" t="n">
        <v>8.9</v>
      </c>
      <c r="D292" s="0" t="n">
        <v>10.5</v>
      </c>
      <c r="E292" s="0" t="n">
        <v>12.2</v>
      </c>
      <c r="F292" s="0" t="n">
        <v>12.3</v>
      </c>
      <c r="G292" s="0" t="n">
        <v>12.5</v>
      </c>
      <c r="H292" s="0" t="n">
        <v>10.3</v>
      </c>
      <c r="I292" s="0" t="n">
        <v>10.2</v>
      </c>
      <c r="J292" s="0" t="n">
        <v>10.8</v>
      </c>
      <c r="K292" s="0" t="n">
        <v>10.8</v>
      </c>
      <c r="L292" s="0" t="n">
        <v>10.5</v>
      </c>
      <c r="M292" s="0" t="n">
        <v>10.3</v>
      </c>
      <c r="N292" s="0" t="n">
        <v>9.9</v>
      </c>
    </row>
    <row r="293" customFormat="false" ht="12.75" hidden="false" customHeight="false" outlineLevel="0" collapsed="false">
      <c r="A293" s="0" t="n">
        <v>1998</v>
      </c>
      <c r="B293" s="0" t="n">
        <v>7.7</v>
      </c>
      <c r="C293" s="0" t="n">
        <v>8.3</v>
      </c>
      <c r="D293" s="0" t="n">
        <v>8.8</v>
      </c>
      <c r="E293" s="0" t="n">
        <v>7.5</v>
      </c>
      <c r="F293" s="0" t="n">
        <v>7.2</v>
      </c>
      <c r="G293" s="0" t="n">
        <v>6.5</v>
      </c>
      <c r="H293" s="0" t="n">
        <v>6.7</v>
      </c>
      <c r="I293" s="0" t="n">
        <v>6.3</v>
      </c>
      <c r="J293" s="0" t="n">
        <v>6.4</v>
      </c>
      <c r="K293" s="0" t="n">
        <v>6.9</v>
      </c>
      <c r="L293" s="0" t="n">
        <v>7.1</v>
      </c>
      <c r="M293" s="0" t="n">
        <v>7.5</v>
      </c>
      <c r="N293" s="0" t="n">
        <v>7.5</v>
      </c>
    </row>
    <row r="294" customFormat="false" ht="12.75" hidden="false" customHeight="false" outlineLevel="0" collapsed="false">
      <c r="A294" s="0" t="n">
        <v>1999</v>
      </c>
      <c r="B294" s="0" t="n">
        <v>9.2</v>
      </c>
      <c r="C294" s="0" t="n">
        <v>6.6</v>
      </c>
      <c r="D294" s="0" t="n">
        <v>7.1</v>
      </c>
      <c r="E294" s="0" t="n">
        <v>8.6</v>
      </c>
      <c r="F294" s="0" t="n">
        <v>8.6</v>
      </c>
      <c r="G294" s="0" t="n">
        <v>8.5</v>
      </c>
      <c r="H294" s="0" t="n">
        <v>8.3</v>
      </c>
      <c r="I294" s="0" t="n">
        <v>8.4</v>
      </c>
      <c r="J294" s="0" t="n">
        <v>8.3</v>
      </c>
      <c r="K294" s="0" t="n">
        <v>8.9</v>
      </c>
      <c r="L294" s="0" t="n">
        <v>9.3</v>
      </c>
      <c r="M294" s="0" t="n">
        <v>9.2</v>
      </c>
      <c r="N294" s="0" t="n">
        <v>9.3</v>
      </c>
    </row>
    <row r="295" customFormat="false" ht="12.75" hidden="false" customHeight="false" outlineLevel="0" collapsed="false">
      <c r="A295" s="0" t="n">
        <v>2000</v>
      </c>
      <c r="C295" s="0" t="n">
        <v>14</v>
      </c>
      <c r="D295" s="0" t="n">
        <v>11.8</v>
      </c>
      <c r="E295" s="0" t="n">
        <v>12.7</v>
      </c>
      <c r="F295" s="0" t="n">
        <v>11.9</v>
      </c>
      <c r="G295" s="0" t="n">
        <v>11.5</v>
      </c>
      <c r="H295" s="0" t="n">
        <v>10.8</v>
      </c>
      <c r="I295" s="0" t="n">
        <v>10.3</v>
      </c>
      <c r="J295" s="0" t="n">
        <v>10.3</v>
      </c>
      <c r="K295" s="0" t="n">
        <v>10.1</v>
      </c>
      <c r="L295" s="0" t="n">
        <v>10.7</v>
      </c>
      <c r="M295" s="0" t="n">
        <v>10.7</v>
      </c>
    </row>
    <row r="297" customFormat="false" ht="12.75" hidden="false" customHeight="false" outlineLevel="0" collapsed="false">
      <c r="A297" s="0" t="s">
        <v>742</v>
      </c>
    </row>
    <row r="298" customFormat="false" ht="12.75" hidden="false" customHeight="false" outlineLevel="0" collapsed="false">
      <c r="A298" s="0" t="n">
        <v>1994</v>
      </c>
      <c r="B298" s="0" t="n">
        <v>20</v>
      </c>
      <c r="C298" s="0" t="n">
        <v>23.7</v>
      </c>
      <c r="D298" s="0" t="n">
        <v>28.4</v>
      </c>
      <c r="E298" s="0" t="n">
        <v>25.9</v>
      </c>
      <c r="F298" s="0" t="n">
        <v>25.4</v>
      </c>
      <c r="G298" s="0" t="n">
        <v>22</v>
      </c>
      <c r="H298" s="0" t="n">
        <v>21.3</v>
      </c>
      <c r="I298" s="0" t="n">
        <v>19.8</v>
      </c>
      <c r="J298" s="0" t="n">
        <v>19.7</v>
      </c>
      <c r="K298" s="0" t="n">
        <v>19.3</v>
      </c>
      <c r="L298" s="0" t="n">
        <v>18.6</v>
      </c>
      <c r="M298" s="0" t="n">
        <v>18.4</v>
      </c>
      <c r="N298" s="0" t="n">
        <v>21.2</v>
      </c>
    </row>
    <row r="299" customFormat="false" ht="12.75" hidden="false" customHeight="false" outlineLevel="0" collapsed="false">
      <c r="A299" s="0" t="n">
        <v>1995</v>
      </c>
      <c r="B299" s="0" t="n">
        <v>18</v>
      </c>
      <c r="C299" s="0" t="n">
        <v>12.2</v>
      </c>
      <c r="D299" s="0" t="n">
        <v>22.7</v>
      </c>
      <c r="E299" s="0" t="n">
        <v>21.4</v>
      </c>
      <c r="F299" s="0" t="n">
        <v>21.3</v>
      </c>
      <c r="G299" s="0" t="n">
        <v>21.2</v>
      </c>
      <c r="H299" s="0" t="n">
        <v>20.2</v>
      </c>
      <c r="I299" s="0" t="n">
        <v>20.3</v>
      </c>
      <c r="J299" s="0" t="n">
        <v>19.1</v>
      </c>
      <c r="K299" s="0" t="n">
        <v>17.5</v>
      </c>
      <c r="L299" s="0" t="n">
        <v>18.3</v>
      </c>
      <c r="M299" s="0" t="n">
        <v>19.3</v>
      </c>
      <c r="N299" s="0" t="n">
        <v>17.3</v>
      </c>
    </row>
    <row r="300" customFormat="false" ht="12.75" hidden="false" customHeight="false" outlineLevel="0" collapsed="false">
      <c r="A300" s="0" t="n">
        <v>1996</v>
      </c>
      <c r="B300" s="0" t="n">
        <v>17.9</v>
      </c>
      <c r="C300" s="0" t="n">
        <v>18.1</v>
      </c>
      <c r="D300" s="0" t="n">
        <v>19</v>
      </c>
      <c r="E300" s="0" t="n">
        <v>17.1</v>
      </c>
      <c r="F300" s="0" t="n">
        <v>19.8</v>
      </c>
      <c r="G300" s="0" t="n">
        <v>18.6</v>
      </c>
      <c r="H300" s="0" t="n">
        <v>18.4</v>
      </c>
      <c r="I300" s="0" t="n">
        <v>17.8</v>
      </c>
      <c r="J300" s="0" t="n">
        <v>18</v>
      </c>
      <c r="K300" s="0" t="n">
        <v>18.7</v>
      </c>
      <c r="L300" s="0" t="n">
        <v>18.5</v>
      </c>
      <c r="M300" s="0" t="n">
        <v>18.1</v>
      </c>
      <c r="N300" s="0" t="n">
        <v>17.9</v>
      </c>
    </row>
    <row r="301" customFormat="false" ht="12.75" hidden="false" customHeight="false" outlineLevel="0" collapsed="false">
      <c r="A301" s="0" t="n">
        <v>1997</v>
      </c>
      <c r="B301" s="0" t="n">
        <v>18.6</v>
      </c>
      <c r="C301" s="0" t="n">
        <v>17.9</v>
      </c>
      <c r="D301" s="0" t="n">
        <v>20.1</v>
      </c>
      <c r="E301" s="0" t="n">
        <v>22</v>
      </c>
      <c r="F301" s="0" t="n">
        <v>22.4</v>
      </c>
      <c r="G301" s="0" t="n">
        <v>22.9</v>
      </c>
      <c r="H301" s="0" t="n">
        <v>19.3</v>
      </c>
      <c r="I301" s="0" t="n">
        <v>19.4</v>
      </c>
      <c r="J301" s="0" t="n">
        <v>20.2</v>
      </c>
      <c r="K301" s="0" t="n">
        <v>20.6</v>
      </c>
      <c r="L301" s="0" t="n">
        <v>20.2</v>
      </c>
      <c r="M301" s="0" t="n">
        <v>20</v>
      </c>
      <c r="N301" s="0" t="n">
        <v>19.5</v>
      </c>
    </row>
    <row r="302" customFormat="false" ht="12.75" hidden="false" customHeight="false" outlineLevel="0" collapsed="false">
      <c r="A302" s="0" t="n">
        <v>1998</v>
      </c>
      <c r="B302" s="0" t="n">
        <v>13.8</v>
      </c>
      <c r="C302" s="0" t="n">
        <v>13.4</v>
      </c>
      <c r="D302" s="0" t="n">
        <v>16.4</v>
      </c>
      <c r="E302" s="0" t="n">
        <v>13.4</v>
      </c>
      <c r="F302" s="0" t="n">
        <v>13.3</v>
      </c>
      <c r="G302" s="0" t="n">
        <v>12.3</v>
      </c>
      <c r="H302" s="0" t="n">
        <v>12.7</v>
      </c>
      <c r="I302" s="0" t="n">
        <v>12</v>
      </c>
      <c r="J302" s="0" t="n">
        <v>12.4</v>
      </c>
      <c r="K302" s="0" t="n">
        <v>13.5</v>
      </c>
      <c r="L302" s="0" t="n">
        <v>13.9</v>
      </c>
      <c r="M302" s="0" t="n">
        <v>14.6</v>
      </c>
      <c r="N302" s="0" t="n">
        <v>14.6</v>
      </c>
    </row>
    <row r="303" customFormat="false" ht="12.75" hidden="false" customHeight="false" outlineLevel="0" collapsed="false">
      <c r="A303" s="0" t="n">
        <v>1999</v>
      </c>
      <c r="B303" s="0" t="n">
        <v>17.3</v>
      </c>
      <c r="C303" s="0" t="n">
        <v>11</v>
      </c>
      <c r="D303" s="0" t="n">
        <v>12</v>
      </c>
      <c r="E303" s="0" t="n">
        <v>15</v>
      </c>
      <c r="F303" s="0" t="n">
        <v>15.4</v>
      </c>
      <c r="G303" s="0" t="n">
        <v>15.2</v>
      </c>
      <c r="H303" s="0" t="n">
        <v>14.9</v>
      </c>
      <c r="I303" s="0" t="n">
        <v>15</v>
      </c>
      <c r="J303" s="0" t="n">
        <v>15.2</v>
      </c>
      <c r="K303" s="0" t="n">
        <v>16.4</v>
      </c>
      <c r="L303" s="0" t="n">
        <v>17.2</v>
      </c>
      <c r="M303" s="0" t="n">
        <v>17.3</v>
      </c>
      <c r="N303" s="0" t="n">
        <v>17.5</v>
      </c>
    </row>
    <row r="304" customFormat="false" ht="12.75" hidden="false" customHeight="false" outlineLevel="0" collapsed="false">
      <c r="A304" s="0" t="n">
        <v>2000</v>
      </c>
      <c r="C304" s="0" t="n">
        <v>22.1</v>
      </c>
      <c r="D304" s="0" t="n">
        <v>19.6</v>
      </c>
      <c r="E304" s="0" t="n">
        <v>21.9</v>
      </c>
      <c r="F304" s="0" t="n">
        <v>21.5</v>
      </c>
      <c r="G304" s="0" t="n">
        <v>21</v>
      </c>
      <c r="H304" s="0" t="n">
        <v>20.3</v>
      </c>
      <c r="I304" s="0" t="n">
        <v>19.4</v>
      </c>
      <c r="J304" s="0" t="n">
        <v>19.6</v>
      </c>
      <c r="K304" s="0" t="n">
        <v>19.2</v>
      </c>
      <c r="L304" s="0" t="n">
        <v>20.3</v>
      </c>
      <c r="M304" s="0" t="n">
        <v>20.5</v>
      </c>
    </row>
    <row r="305" customFormat="false" ht="12.75" hidden="false" customHeight="false" outlineLevel="0" collapsed="false">
      <c r="A305" s="0" t="s">
        <v>743</v>
      </c>
    </row>
    <row r="307" customFormat="false" ht="12.75" hidden="false" customHeight="false" outlineLevel="0" collapsed="false">
      <c r="A307" s="0" t="s">
        <v>721</v>
      </c>
    </row>
    <row r="308" customFormat="false" ht="12.75" hidden="false" customHeight="false" outlineLevel="0" collapsed="false">
      <c r="A308" s="0" t="n">
        <v>1995</v>
      </c>
      <c r="B308" s="0" t="n">
        <v>5.8</v>
      </c>
      <c r="C308" s="0" t="n">
        <v>10.7</v>
      </c>
      <c r="D308" s="0" t="n">
        <v>6.1</v>
      </c>
      <c r="E308" s="0" t="n">
        <v>7.9</v>
      </c>
      <c r="F308" s="0" t="n">
        <v>11.3</v>
      </c>
      <c r="G308" s="0" t="n">
        <v>7.4</v>
      </c>
      <c r="H308" s="0" t="n">
        <v>7.1</v>
      </c>
      <c r="I308" s="0" t="n">
        <v>6.8</v>
      </c>
      <c r="J308" s="0" t="n">
        <v>6</v>
      </c>
      <c r="K308" s="0" t="n">
        <v>6.3</v>
      </c>
      <c r="L308" s="0" t="n">
        <v>6.1</v>
      </c>
      <c r="M308" s="0" t="n">
        <v>5.5</v>
      </c>
      <c r="N308" s="0" t="n">
        <v>5.1</v>
      </c>
    </row>
    <row r="309" customFormat="false" ht="12.75" hidden="false" customHeight="false" outlineLevel="0" collapsed="false">
      <c r="A309" s="0" t="n">
        <v>1996</v>
      </c>
      <c r="B309" s="0" t="n">
        <v>6.8</v>
      </c>
      <c r="C309" s="0" t="n">
        <v>8</v>
      </c>
      <c r="D309" s="0" t="n">
        <v>5.8</v>
      </c>
      <c r="E309" s="0" t="n">
        <v>6.3</v>
      </c>
      <c r="F309" s="0" t="n">
        <v>5.2</v>
      </c>
      <c r="G309" s="0" t="n">
        <v>8.5</v>
      </c>
      <c r="H309" s="0" t="n">
        <v>7.6</v>
      </c>
      <c r="I309" s="0" t="n">
        <v>7.6</v>
      </c>
      <c r="J309" s="0" t="n">
        <v>7.2</v>
      </c>
      <c r="K309" s="0" t="n">
        <v>7</v>
      </c>
      <c r="L309" s="0" t="n">
        <v>7</v>
      </c>
      <c r="M309" s="0" t="n">
        <v>6.9</v>
      </c>
      <c r="N309" s="0" t="n">
        <v>6.8</v>
      </c>
    </row>
    <row r="310" customFormat="false" ht="12.75" hidden="false" customHeight="false" outlineLevel="0" collapsed="false">
      <c r="A310" s="0" t="n">
        <v>1997</v>
      </c>
      <c r="B310" s="0" t="n">
        <v>4.9</v>
      </c>
      <c r="C310" s="0" t="n">
        <v>6.8</v>
      </c>
      <c r="D310" s="0" t="n">
        <v>9.1</v>
      </c>
      <c r="E310" s="0" t="n">
        <v>8.2</v>
      </c>
      <c r="F310" s="0" t="n">
        <v>7.4</v>
      </c>
      <c r="G310" s="0" t="n">
        <v>7.3</v>
      </c>
      <c r="H310" s="0" t="n">
        <v>6.4</v>
      </c>
      <c r="I310" s="0" t="n">
        <v>6.1</v>
      </c>
      <c r="J310" s="0" t="n">
        <v>6</v>
      </c>
      <c r="K310" s="0" t="n">
        <v>5.5</v>
      </c>
      <c r="L310" s="0" t="n">
        <v>5.2</v>
      </c>
      <c r="M310" s="0" t="n">
        <v>5.4</v>
      </c>
      <c r="N310" s="0" t="n">
        <v>5.1</v>
      </c>
    </row>
    <row r="311" customFormat="false" ht="12.75" hidden="false" customHeight="false" outlineLevel="0" collapsed="false">
      <c r="A311" s="0" t="n">
        <v>1998</v>
      </c>
      <c r="B311" s="0" t="n">
        <v>17.7</v>
      </c>
      <c r="C311" s="0" t="n">
        <v>11.3</v>
      </c>
      <c r="D311" s="0" t="n">
        <v>14.5</v>
      </c>
      <c r="E311" s="0" t="n">
        <v>19.7</v>
      </c>
      <c r="F311" s="0" t="n">
        <v>18.3</v>
      </c>
      <c r="G311" s="0" t="n">
        <v>19.4</v>
      </c>
      <c r="H311" s="0" t="n">
        <v>18.7</v>
      </c>
      <c r="I311" s="0" t="n">
        <v>19.2</v>
      </c>
      <c r="J311" s="0" t="n">
        <v>18.7</v>
      </c>
      <c r="K311" s="0" t="n">
        <v>17.4</v>
      </c>
      <c r="L311" s="0" t="n">
        <v>16</v>
      </c>
      <c r="M311" s="0" t="n">
        <v>15.5</v>
      </c>
      <c r="N311" s="0" t="n">
        <v>14.2</v>
      </c>
    </row>
    <row r="312" customFormat="false" ht="12.75" hidden="false" customHeight="false" outlineLevel="0" collapsed="false">
      <c r="A312" s="0" t="n">
        <v>1999</v>
      </c>
      <c r="B312" s="0" t="n">
        <v>15.1</v>
      </c>
      <c r="C312" s="0" t="n">
        <v>23.2</v>
      </c>
      <c r="D312" s="0" t="n">
        <v>17.5</v>
      </c>
      <c r="E312" s="0" t="n">
        <v>16.3</v>
      </c>
      <c r="F312" s="0" t="n">
        <v>14.6</v>
      </c>
      <c r="G312" s="0" t="n">
        <v>16</v>
      </c>
      <c r="H312" s="0" t="n">
        <v>16.5</v>
      </c>
      <c r="I312" s="0" t="n">
        <v>16.9</v>
      </c>
      <c r="J312" s="0" t="n">
        <v>15.7</v>
      </c>
      <c r="K312" s="0" t="n">
        <v>14.8</v>
      </c>
      <c r="L312" s="0" t="n">
        <v>13.8</v>
      </c>
      <c r="M312" s="0" t="n">
        <v>13.7</v>
      </c>
      <c r="N312" s="0" t="n">
        <v>13</v>
      </c>
    </row>
    <row r="313" customFormat="false" ht="12.75" hidden="false" customHeight="false" outlineLevel="0" collapsed="false">
      <c r="A313" s="0" t="n">
        <v>2000</v>
      </c>
      <c r="C313" s="0" t="n">
        <v>20.3</v>
      </c>
      <c r="D313" s="0" t="n">
        <v>18.1</v>
      </c>
      <c r="E313" s="0" t="n">
        <v>15.7</v>
      </c>
      <c r="F313" s="0" t="n">
        <v>14.9</v>
      </c>
      <c r="G313" s="0" t="n">
        <v>15.2</v>
      </c>
      <c r="H313" s="0" t="n">
        <v>14.2</v>
      </c>
      <c r="I313" s="0" t="n">
        <v>14.7</v>
      </c>
      <c r="J313" s="0" t="n">
        <v>14.6</v>
      </c>
      <c r="K313" s="0" t="n">
        <v>13.8</v>
      </c>
      <c r="L313" s="0" t="n">
        <v>12.9</v>
      </c>
      <c r="M313" s="0" t="n">
        <v>12.2</v>
      </c>
    </row>
    <row r="314" customFormat="false" ht="12.75" hidden="false" customHeight="false" outlineLevel="0" collapsed="false">
      <c r="A314" s="0" t="s">
        <v>718</v>
      </c>
    </row>
    <row r="315" customFormat="false" ht="12.75" hidden="false" customHeight="false" outlineLevel="0" collapsed="false">
      <c r="A315" s="0" t="n">
        <v>1995</v>
      </c>
      <c r="B315" s="0" t="n">
        <v>10.2</v>
      </c>
      <c r="C315" s="0" t="n">
        <v>22</v>
      </c>
      <c r="D315" s="0" t="n">
        <v>11.6</v>
      </c>
      <c r="E315" s="0" t="n">
        <v>14.6</v>
      </c>
      <c r="F315" s="0" t="n">
        <v>21.1</v>
      </c>
      <c r="G315" s="0" t="n">
        <v>14.1</v>
      </c>
      <c r="H315" s="0" t="n">
        <v>13.8</v>
      </c>
      <c r="I315" s="0" t="n">
        <v>13.1</v>
      </c>
      <c r="J315" s="0" t="n">
        <v>11.7</v>
      </c>
      <c r="K315" s="0" t="n">
        <v>11.7</v>
      </c>
      <c r="L315" s="0" t="n">
        <v>11.2</v>
      </c>
      <c r="M315" s="0" t="n">
        <v>9.8</v>
      </c>
      <c r="N315" s="0" t="n">
        <v>9</v>
      </c>
    </row>
    <row r="316" customFormat="false" ht="12.75" hidden="false" customHeight="false" outlineLevel="0" collapsed="false">
      <c r="A316" s="0" t="n">
        <v>1996</v>
      </c>
      <c r="B316" s="0" t="n">
        <v>12.5</v>
      </c>
      <c r="C316" s="0" t="n">
        <v>16.1</v>
      </c>
      <c r="D316" s="0" t="n">
        <v>11.3</v>
      </c>
      <c r="E316" s="0" t="n">
        <v>11.6</v>
      </c>
      <c r="F316" s="0" t="n">
        <v>9.9</v>
      </c>
      <c r="G316" s="0" t="n">
        <v>15.8</v>
      </c>
      <c r="H316" s="0" t="n">
        <v>14.1</v>
      </c>
      <c r="I316" s="0" t="n">
        <v>13.8</v>
      </c>
      <c r="J316" s="0" t="n">
        <v>13.2</v>
      </c>
      <c r="K316" s="0" t="n">
        <v>13</v>
      </c>
      <c r="L316" s="0" t="n">
        <v>13</v>
      </c>
      <c r="M316" s="0" t="n">
        <v>12.8</v>
      </c>
      <c r="N316" s="0" t="n">
        <v>12.5</v>
      </c>
    </row>
    <row r="317" customFormat="false" ht="12.75" hidden="false" customHeight="false" outlineLevel="0" collapsed="false">
      <c r="A317" s="0" t="n">
        <v>1997</v>
      </c>
      <c r="B317" s="0" t="n">
        <v>9.5</v>
      </c>
      <c r="C317" s="0" t="n">
        <v>13.7</v>
      </c>
      <c r="D317" s="0" t="n">
        <v>17.4</v>
      </c>
      <c r="E317" s="0" t="n">
        <v>14.8</v>
      </c>
      <c r="F317" s="0" t="n">
        <v>13.5</v>
      </c>
      <c r="G317" s="0" t="n">
        <v>13.4</v>
      </c>
      <c r="H317" s="0" t="n">
        <v>12.1</v>
      </c>
      <c r="I317" s="0" t="n">
        <v>11.6</v>
      </c>
      <c r="J317" s="0" t="n">
        <v>11.2</v>
      </c>
      <c r="K317" s="0" t="n">
        <v>10.4</v>
      </c>
      <c r="L317" s="0" t="n">
        <v>9.9</v>
      </c>
      <c r="M317" s="0" t="n">
        <v>10.5</v>
      </c>
      <c r="N317" s="0" t="n">
        <v>10.1</v>
      </c>
    </row>
    <row r="318" customFormat="false" ht="12.75" hidden="false" customHeight="false" outlineLevel="0" collapsed="false">
      <c r="A318" s="0" t="n">
        <v>1998</v>
      </c>
      <c r="B318" s="0" t="n">
        <v>31.5</v>
      </c>
      <c r="C318" s="0" t="n">
        <v>18.3</v>
      </c>
      <c r="D318" s="0" t="n">
        <v>26.9</v>
      </c>
      <c r="E318" s="0" t="n">
        <v>35.2</v>
      </c>
      <c r="F318" s="0" t="n">
        <v>34</v>
      </c>
      <c r="G318" s="0" t="n">
        <v>36.3</v>
      </c>
      <c r="H318" s="0" t="n">
        <v>35.6</v>
      </c>
      <c r="I318" s="0" t="n">
        <v>36.7</v>
      </c>
      <c r="J318" s="0" t="n">
        <v>36.2</v>
      </c>
      <c r="K318" s="0" t="n">
        <v>34.1</v>
      </c>
      <c r="L318" s="0" t="n">
        <v>31.1</v>
      </c>
      <c r="M318" s="0" t="n">
        <v>30.1</v>
      </c>
      <c r="N318" s="0" t="n">
        <v>27.4</v>
      </c>
    </row>
    <row r="319" customFormat="false" ht="12.75" hidden="false" customHeight="false" outlineLevel="0" collapsed="false">
      <c r="A319" s="0" t="n">
        <v>1999</v>
      </c>
      <c r="B319" s="0" t="n">
        <v>24.4</v>
      </c>
      <c r="C319" s="0" t="n">
        <v>38.6</v>
      </c>
      <c r="D319" s="0" t="n">
        <v>29.7</v>
      </c>
      <c r="E319" s="0" t="n">
        <v>28.4</v>
      </c>
      <c r="F319" s="0" t="n">
        <v>25.9</v>
      </c>
      <c r="G319" s="0" t="n">
        <v>28.6</v>
      </c>
      <c r="H319" s="0" t="n">
        <v>29.5</v>
      </c>
      <c r="I319" s="0" t="n">
        <v>30.2</v>
      </c>
      <c r="J319" s="0" t="n">
        <v>28.6</v>
      </c>
      <c r="K319" s="0" t="n">
        <v>27.1</v>
      </c>
      <c r="L319" s="0" t="n">
        <v>25.4</v>
      </c>
      <c r="M319" s="0" t="n">
        <v>25.7</v>
      </c>
      <c r="N319" s="0" t="n">
        <v>24.5</v>
      </c>
    </row>
    <row r="320" customFormat="false" ht="12.75" hidden="false" customHeight="false" outlineLevel="0" collapsed="false">
      <c r="A320" s="0" t="n">
        <v>2000</v>
      </c>
      <c r="C320" s="0" t="n">
        <v>29.8</v>
      </c>
      <c r="D320" s="0" t="n">
        <v>24.4</v>
      </c>
      <c r="E320" s="0" t="n">
        <v>20.9</v>
      </c>
      <c r="F320" s="0" t="n">
        <v>20.2</v>
      </c>
      <c r="G320" s="0" t="n">
        <v>21.2</v>
      </c>
      <c r="H320" s="0" t="n">
        <v>20.9</v>
      </c>
      <c r="I320" s="0" t="n">
        <v>22.9</v>
      </c>
      <c r="J320" s="0" t="n">
        <v>22.9</v>
      </c>
      <c r="K320" s="0" t="n">
        <v>23</v>
      </c>
      <c r="L320" s="0" t="n">
        <v>21.5</v>
      </c>
      <c r="M320" s="0" t="n">
        <v>20.6</v>
      </c>
    </row>
    <row r="321" customFormat="false" ht="12.75" hidden="false" customHeight="false" outlineLevel="0" collapsed="false">
      <c r="A321" s="0" t="s">
        <v>719</v>
      </c>
    </row>
    <row r="322" customFormat="false" ht="12.75" hidden="false" customHeight="false" outlineLevel="0" collapsed="false">
      <c r="A322" s="0" t="n">
        <v>2000</v>
      </c>
      <c r="C322" s="0" t="s">
        <v>272</v>
      </c>
      <c r="D322" s="0" t="s">
        <v>272</v>
      </c>
      <c r="E322" s="0" t="n">
        <v>7.7</v>
      </c>
      <c r="F322" s="0" t="n">
        <v>7.4</v>
      </c>
      <c r="G322" s="0" t="n">
        <v>6.9</v>
      </c>
      <c r="H322" s="0" t="n">
        <v>5.7</v>
      </c>
      <c r="I322" s="0" t="n">
        <v>4.9</v>
      </c>
      <c r="J322" s="0" t="n">
        <v>4.7</v>
      </c>
      <c r="K322" s="0" t="n">
        <v>3.2</v>
      </c>
      <c r="L322" s="0" t="n">
        <v>3</v>
      </c>
      <c r="M322" s="0" t="n">
        <v>2.8</v>
      </c>
    </row>
    <row r="323" customFormat="false" ht="12.75" hidden="false" customHeight="false" outlineLevel="0" collapsed="false">
      <c r="A323" s="0" t="s">
        <v>744</v>
      </c>
    </row>
    <row r="325" customFormat="false" ht="12.75" hidden="false" customHeight="false" outlineLevel="0" collapsed="false">
      <c r="A325" s="0" t="s">
        <v>721</v>
      </c>
    </row>
    <row r="326" customFormat="false" ht="12.75" hidden="false" customHeight="false" outlineLevel="0" collapsed="false">
      <c r="A326" s="0" t="n">
        <v>1995</v>
      </c>
      <c r="B326" s="0" t="n">
        <v>7.3</v>
      </c>
      <c r="I326" s="0" t="n">
        <v>10.5</v>
      </c>
      <c r="J326" s="0" t="n">
        <v>10.5</v>
      </c>
      <c r="K326" s="0" t="n">
        <v>10.1</v>
      </c>
      <c r="L326" s="0" t="n">
        <v>10.4</v>
      </c>
      <c r="M326" s="0" t="n">
        <v>10.2</v>
      </c>
      <c r="N326" s="0" t="n">
        <v>7.4</v>
      </c>
    </row>
    <row r="327" customFormat="false" ht="12.75" hidden="false" customHeight="false" outlineLevel="0" collapsed="false">
      <c r="A327" s="0" t="n">
        <v>1996</v>
      </c>
      <c r="B327" s="0" t="n">
        <v>6</v>
      </c>
      <c r="C327" s="0" t="n">
        <v>3.5</v>
      </c>
      <c r="D327" s="0" t="n">
        <v>5.3</v>
      </c>
      <c r="E327" s="0" t="n">
        <v>4.5</v>
      </c>
      <c r="F327" s="0" t="n">
        <v>4.9</v>
      </c>
      <c r="G327" s="0" t="n">
        <v>4.7</v>
      </c>
      <c r="H327" s="0" t="n">
        <v>4.7</v>
      </c>
      <c r="I327" s="0" t="n">
        <v>4.5</v>
      </c>
      <c r="J327" s="0" t="n">
        <v>4.8</v>
      </c>
      <c r="K327" s="0" t="n">
        <v>4.8</v>
      </c>
      <c r="L327" s="0" t="n">
        <v>4.8</v>
      </c>
      <c r="M327" s="0" t="n">
        <v>5.1</v>
      </c>
      <c r="N327" s="0" t="n">
        <v>6</v>
      </c>
    </row>
    <row r="328" customFormat="false" ht="12.75" hidden="false" customHeight="false" outlineLevel="0" collapsed="false">
      <c r="A328" s="0" t="n">
        <v>1997</v>
      </c>
      <c r="B328" s="0" t="n">
        <v>6</v>
      </c>
      <c r="C328" s="0" t="n">
        <v>3.9</v>
      </c>
      <c r="D328" s="0" t="n">
        <v>4</v>
      </c>
      <c r="E328" s="0" t="n">
        <v>4.6</v>
      </c>
      <c r="F328" s="0" t="n">
        <v>4.8</v>
      </c>
      <c r="G328" s="0" t="n">
        <v>4.9</v>
      </c>
      <c r="H328" s="0" t="n">
        <v>4.4</v>
      </c>
      <c r="I328" s="0" t="n">
        <v>4.6</v>
      </c>
      <c r="J328" s="0" t="n">
        <v>4.7</v>
      </c>
      <c r="K328" s="0" t="n">
        <v>5.2</v>
      </c>
      <c r="L328" s="0" t="n">
        <v>5.2</v>
      </c>
      <c r="M328" s="0" t="n">
        <v>5.2</v>
      </c>
      <c r="N328" s="0" t="n">
        <v>5.6</v>
      </c>
    </row>
    <row r="329" customFormat="false" ht="12.75" hidden="false" customHeight="false" outlineLevel="0" collapsed="false">
      <c r="A329" s="0" t="n">
        <v>1998</v>
      </c>
      <c r="B329" s="0" t="n">
        <v>3.1</v>
      </c>
      <c r="C329" s="0" t="n">
        <v>1.6</v>
      </c>
      <c r="D329" s="0" t="n">
        <v>3.3</v>
      </c>
      <c r="E329" s="0" t="n">
        <v>1.9</v>
      </c>
      <c r="F329" s="0" t="n">
        <v>2.1</v>
      </c>
      <c r="G329" s="0" t="n">
        <v>2.3</v>
      </c>
      <c r="H329" s="0" t="n">
        <v>2.6</v>
      </c>
      <c r="I329" s="0" t="n">
        <v>2.6</v>
      </c>
      <c r="J329" s="0" t="n">
        <v>2.6</v>
      </c>
      <c r="K329" s="0" t="n">
        <v>2.6</v>
      </c>
      <c r="L329" s="0" t="n">
        <v>2.6</v>
      </c>
      <c r="M329" s="0" t="n">
        <v>2.6</v>
      </c>
      <c r="N329" s="0" t="n">
        <v>2.9</v>
      </c>
    </row>
    <row r="330" customFormat="false" ht="12.75" hidden="false" customHeight="false" outlineLevel="0" collapsed="false">
      <c r="A330" s="0" t="n">
        <v>1999</v>
      </c>
      <c r="B330" s="0" t="n">
        <v>2.5</v>
      </c>
      <c r="C330" s="0" t="n">
        <v>1.4</v>
      </c>
      <c r="D330" s="0" t="n">
        <v>1.7</v>
      </c>
      <c r="E330" s="0" t="n">
        <v>2.1</v>
      </c>
      <c r="F330" s="0" t="n">
        <v>2</v>
      </c>
      <c r="G330" s="0" t="n">
        <v>2.1</v>
      </c>
      <c r="H330" s="0" t="n">
        <v>2.1</v>
      </c>
      <c r="I330" s="0" t="n">
        <v>2</v>
      </c>
      <c r="J330" s="0" t="n">
        <v>2.1</v>
      </c>
      <c r="K330" s="0" t="n">
        <v>2.2</v>
      </c>
      <c r="L330" s="0" t="n">
        <v>2.2</v>
      </c>
      <c r="M330" s="0" t="n">
        <v>2.2</v>
      </c>
      <c r="N330" s="0" t="n">
        <v>2.5</v>
      </c>
    </row>
    <row r="331" customFormat="false" ht="12.75" hidden="false" customHeight="false" outlineLevel="0" collapsed="false">
      <c r="A331" s="0" t="n">
        <v>2000</v>
      </c>
      <c r="C331" s="0" t="n">
        <v>1.8</v>
      </c>
      <c r="D331" s="0" t="n">
        <v>1.8</v>
      </c>
      <c r="E331" s="0" t="n">
        <v>1.8</v>
      </c>
      <c r="F331" s="0" t="n">
        <v>1.7</v>
      </c>
      <c r="G331" s="0" t="n">
        <v>2.1</v>
      </c>
      <c r="H331" s="0" t="n">
        <v>2.1</v>
      </c>
      <c r="I331" s="0" t="n">
        <v>2</v>
      </c>
      <c r="J331" s="0" t="n">
        <v>2.2</v>
      </c>
      <c r="K331" s="0" t="n">
        <v>2.3</v>
      </c>
      <c r="L331" s="0" t="n">
        <v>2.2</v>
      </c>
      <c r="M331" s="0" t="n">
        <v>2.3</v>
      </c>
    </row>
    <row r="332" customFormat="false" ht="12.75" hidden="false" customHeight="false" outlineLevel="0" collapsed="false">
      <c r="A332" s="0" t="s">
        <v>718</v>
      </c>
    </row>
    <row r="333" customFormat="false" ht="12.75" hidden="false" customHeight="false" outlineLevel="0" collapsed="false">
      <c r="A333" s="0" t="n">
        <v>1995</v>
      </c>
      <c r="B333" s="0" t="n">
        <v>9.7</v>
      </c>
      <c r="I333" s="0" t="n">
        <v>11.5</v>
      </c>
      <c r="J333" s="0" t="n">
        <v>11.6</v>
      </c>
      <c r="K333" s="0" t="n">
        <v>10.9</v>
      </c>
      <c r="L333" s="0" t="n">
        <v>11.1</v>
      </c>
      <c r="M333" s="0" t="n">
        <v>10.4</v>
      </c>
      <c r="N333" s="0" t="n">
        <v>9.3</v>
      </c>
    </row>
    <row r="334" customFormat="false" ht="12.75" hidden="false" customHeight="false" outlineLevel="0" collapsed="false">
      <c r="A334" s="0" t="n">
        <v>1996</v>
      </c>
      <c r="B334" s="0" t="n">
        <v>7.4</v>
      </c>
      <c r="C334" s="0" t="n">
        <v>3.9</v>
      </c>
      <c r="D334" s="0" t="n">
        <v>6.9</v>
      </c>
      <c r="E334" s="0" t="n">
        <v>5.4</v>
      </c>
      <c r="F334" s="0" t="n">
        <v>6.1</v>
      </c>
      <c r="G334" s="0" t="n">
        <v>5.7</v>
      </c>
      <c r="H334" s="0" t="n">
        <v>5.8</v>
      </c>
      <c r="I334" s="0" t="n">
        <v>5.4</v>
      </c>
      <c r="J334" s="0" t="n">
        <v>5.8</v>
      </c>
      <c r="K334" s="0" t="n">
        <v>5.7</v>
      </c>
      <c r="L334" s="0" t="n">
        <v>5.8</v>
      </c>
      <c r="M334" s="0" t="n">
        <v>6.2</v>
      </c>
      <c r="N334" s="0" t="n">
        <v>7.4</v>
      </c>
    </row>
    <row r="335" customFormat="false" ht="12.75" hidden="false" customHeight="false" outlineLevel="0" collapsed="false">
      <c r="A335" s="0" t="n">
        <v>1997</v>
      </c>
      <c r="B335" s="0" t="n">
        <v>6.9</v>
      </c>
      <c r="C335" s="0" t="n">
        <v>5</v>
      </c>
      <c r="D335" s="0" t="n">
        <v>4.7</v>
      </c>
      <c r="E335" s="0" t="n">
        <v>5.6</v>
      </c>
      <c r="F335" s="0" t="n">
        <v>6</v>
      </c>
      <c r="G335" s="0" t="n">
        <v>6</v>
      </c>
      <c r="H335" s="0" t="n">
        <v>5.3</v>
      </c>
      <c r="I335" s="0" t="n">
        <v>5.6</v>
      </c>
      <c r="J335" s="0" t="n">
        <v>5.8</v>
      </c>
      <c r="K335" s="0" t="n">
        <v>6</v>
      </c>
      <c r="L335" s="0" t="n">
        <v>6</v>
      </c>
      <c r="M335" s="0" t="n">
        <v>5.9</v>
      </c>
      <c r="N335" s="0" t="n">
        <v>6.5</v>
      </c>
    </row>
    <row r="336" customFormat="false" ht="12.75" hidden="false" customHeight="false" outlineLevel="0" collapsed="false">
      <c r="A336" s="0" t="n">
        <v>1998</v>
      </c>
      <c r="B336" s="0" t="n">
        <v>3.3</v>
      </c>
      <c r="C336" s="0" t="n">
        <v>0.7</v>
      </c>
      <c r="D336" s="0" t="n">
        <v>1.9</v>
      </c>
      <c r="E336" s="0" t="n">
        <v>1.6</v>
      </c>
      <c r="F336" s="0" t="n">
        <v>1.7</v>
      </c>
      <c r="G336" s="0" t="n">
        <v>2</v>
      </c>
      <c r="H336" s="0" t="n">
        <v>2.6</v>
      </c>
      <c r="I336" s="0" t="n">
        <v>2.7</v>
      </c>
      <c r="J336" s="0" t="n">
        <v>2.6</v>
      </c>
      <c r="K336" s="0" t="n">
        <v>2.6</v>
      </c>
      <c r="L336" s="0" t="n">
        <v>2.7</v>
      </c>
      <c r="M336" s="0" t="n">
        <v>2.7</v>
      </c>
      <c r="N336" s="0" t="n">
        <v>2.9</v>
      </c>
    </row>
    <row r="337" customFormat="false" ht="12.75" hidden="false" customHeight="false" outlineLevel="0" collapsed="false">
      <c r="A337" s="0" t="n">
        <v>1999</v>
      </c>
      <c r="B337" s="0" t="n">
        <v>2.6</v>
      </c>
      <c r="C337" s="0" t="n">
        <v>0.2</v>
      </c>
      <c r="D337" s="0" t="n">
        <v>1</v>
      </c>
      <c r="E337" s="0" t="n">
        <v>1.7</v>
      </c>
      <c r="F337" s="0" t="n">
        <v>1.8</v>
      </c>
      <c r="G337" s="0" t="n">
        <v>1.8</v>
      </c>
      <c r="H337" s="0" t="n">
        <v>1.8</v>
      </c>
      <c r="I337" s="0" t="n">
        <v>1.8</v>
      </c>
      <c r="J337" s="0" t="n">
        <v>1.9</v>
      </c>
      <c r="K337" s="0" t="n">
        <v>2</v>
      </c>
      <c r="L337" s="0" t="n">
        <v>2.1</v>
      </c>
      <c r="M337" s="0" t="n">
        <v>2.2</v>
      </c>
      <c r="N337" s="0" t="n">
        <v>2.5</v>
      </c>
    </row>
    <row r="338" customFormat="false" ht="12.75" hidden="false" customHeight="false" outlineLevel="0" collapsed="false">
      <c r="A338" s="0" t="n">
        <v>2000</v>
      </c>
      <c r="C338" s="0" t="n">
        <v>1.7</v>
      </c>
      <c r="D338" s="0" t="n">
        <v>1.8</v>
      </c>
      <c r="E338" s="0" t="n">
        <v>1.8</v>
      </c>
      <c r="F338" s="0" t="n">
        <v>1.8</v>
      </c>
      <c r="G338" s="0" t="n">
        <v>1.9</v>
      </c>
      <c r="H338" s="0" t="n">
        <v>1.9</v>
      </c>
      <c r="I338" s="0" t="n">
        <v>1.9</v>
      </c>
      <c r="J338" s="0" t="n">
        <v>2.1</v>
      </c>
      <c r="K338" s="0" t="n">
        <v>2.1</v>
      </c>
      <c r="L338" s="0" t="n">
        <v>2.1</v>
      </c>
      <c r="M338" s="0" t="n">
        <v>2.2</v>
      </c>
    </row>
    <row r="339" customFormat="false" ht="12.75" hidden="false" customHeight="false" outlineLevel="0" collapsed="false">
      <c r="A339" s="0" t="s">
        <v>719</v>
      </c>
    </row>
    <row r="340" customFormat="false" ht="12.75" hidden="false" customHeight="false" outlineLevel="0" collapsed="false">
      <c r="A340" s="0" t="n">
        <v>1995</v>
      </c>
      <c r="B340" s="0" t="n">
        <v>3.4</v>
      </c>
      <c r="I340" s="0" t="n">
        <v>8.8</v>
      </c>
      <c r="J340" s="0" t="n">
        <v>8.6</v>
      </c>
      <c r="K340" s="0" t="n">
        <v>8.1</v>
      </c>
      <c r="L340" s="0" t="n">
        <v>8.4</v>
      </c>
      <c r="M340" s="0" t="n">
        <v>8.6</v>
      </c>
      <c r="N340" s="0" t="n">
        <v>4.4</v>
      </c>
    </row>
    <row r="341" customFormat="false" ht="12.75" hidden="false" customHeight="false" outlineLevel="0" collapsed="false">
      <c r="A341" s="0" t="n">
        <v>1996</v>
      </c>
      <c r="B341" s="0" t="n">
        <v>3.7</v>
      </c>
      <c r="C341" s="0" t="n">
        <v>3.1</v>
      </c>
      <c r="D341" s="0" t="n">
        <v>3.2</v>
      </c>
      <c r="E341" s="0" t="n">
        <v>3.1</v>
      </c>
      <c r="F341" s="0" t="n">
        <v>3.1</v>
      </c>
      <c r="G341" s="0" t="n">
        <v>3.2</v>
      </c>
      <c r="H341" s="0" t="n">
        <v>3.1</v>
      </c>
      <c r="I341" s="0" t="n">
        <v>3.1</v>
      </c>
      <c r="J341" s="0" t="n">
        <v>3.2</v>
      </c>
      <c r="K341" s="0" t="n">
        <v>3.2</v>
      </c>
      <c r="L341" s="0" t="n">
        <v>3.3</v>
      </c>
      <c r="M341" s="0" t="n">
        <v>3.3</v>
      </c>
      <c r="N341" s="0" t="n">
        <v>3.7</v>
      </c>
    </row>
    <row r="342" customFormat="false" ht="12.75" hidden="false" customHeight="false" outlineLevel="0" collapsed="false">
      <c r="A342" s="0" t="n">
        <v>1997</v>
      </c>
      <c r="B342" s="0" t="n">
        <v>4.3</v>
      </c>
      <c r="C342" s="0" t="n">
        <v>2.6</v>
      </c>
      <c r="D342" s="0" t="n">
        <v>3</v>
      </c>
      <c r="E342" s="0" t="n">
        <v>2.9</v>
      </c>
      <c r="F342" s="0" t="n">
        <v>2.9</v>
      </c>
      <c r="G342" s="0" t="n">
        <v>3.1</v>
      </c>
      <c r="H342" s="0" t="n">
        <v>3.1</v>
      </c>
      <c r="I342" s="0" t="n">
        <v>3</v>
      </c>
      <c r="J342" s="0" t="n">
        <v>3</v>
      </c>
      <c r="K342" s="0" t="n">
        <v>4</v>
      </c>
      <c r="L342" s="0" t="n">
        <v>3.8</v>
      </c>
      <c r="M342" s="0" t="n">
        <v>4</v>
      </c>
      <c r="N342" s="0" t="n">
        <v>4.6</v>
      </c>
    </row>
    <row r="343" customFormat="false" ht="12.75" hidden="false" customHeight="false" outlineLevel="0" collapsed="false">
      <c r="A343" s="0" t="n">
        <v>1998</v>
      </c>
      <c r="B343" s="0" t="n">
        <v>2.5</v>
      </c>
      <c r="C343" s="0" t="n">
        <v>2.6</v>
      </c>
      <c r="D343" s="0" t="n">
        <v>4.4</v>
      </c>
      <c r="E343" s="0" t="n">
        <v>2</v>
      </c>
      <c r="F343" s="0" t="n">
        <v>2.3</v>
      </c>
      <c r="G343" s="0" t="n">
        <v>2.4</v>
      </c>
      <c r="H343" s="0" t="n">
        <v>2.3</v>
      </c>
      <c r="I343" s="0" t="n">
        <v>2.4</v>
      </c>
      <c r="J343" s="0" t="n">
        <v>2.3</v>
      </c>
      <c r="K343" s="0" t="n">
        <v>2.3</v>
      </c>
      <c r="L343" s="0" t="n">
        <v>2.4</v>
      </c>
      <c r="M343" s="0" t="n">
        <v>2.4</v>
      </c>
      <c r="N343" s="0" t="n">
        <v>2.7</v>
      </c>
    </row>
    <row r="344" customFormat="false" ht="12.75" hidden="false" customHeight="false" outlineLevel="0" collapsed="false">
      <c r="A344" s="0" t="n">
        <v>1999</v>
      </c>
      <c r="B344" s="0" t="n">
        <v>2.2</v>
      </c>
      <c r="C344" s="0" t="n">
        <v>2.6</v>
      </c>
      <c r="D344" s="0" t="n">
        <v>2.3</v>
      </c>
      <c r="E344" s="0" t="n">
        <v>2.3</v>
      </c>
      <c r="F344" s="0" t="n">
        <v>2.1</v>
      </c>
      <c r="G344" s="0" t="n">
        <v>2.2</v>
      </c>
      <c r="H344" s="0" t="n">
        <v>2.1</v>
      </c>
      <c r="I344" s="0" t="n">
        <v>2.1</v>
      </c>
      <c r="J344" s="0" t="n">
        <v>2.1</v>
      </c>
      <c r="K344" s="0" t="n">
        <v>2.1</v>
      </c>
      <c r="L344" s="0" t="n">
        <v>2.1</v>
      </c>
      <c r="M344" s="0" t="n">
        <v>2</v>
      </c>
      <c r="N344" s="0" t="n">
        <v>2.2</v>
      </c>
    </row>
    <row r="345" customFormat="false" ht="12.75" hidden="false" customHeight="false" outlineLevel="0" collapsed="false">
      <c r="A345" s="0" t="n">
        <v>2000</v>
      </c>
      <c r="C345" s="0" t="n">
        <v>1.7</v>
      </c>
      <c r="D345" s="0" t="n">
        <v>1.5</v>
      </c>
      <c r="E345" s="0" t="n">
        <v>1.5</v>
      </c>
      <c r="F345" s="0" t="n">
        <v>1.3</v>
      </c>
      <c r="G345" s="0" t="n">
        <v>2.1</v>
      </c>
      <c r="H345" s="0" t="n">
        <v>1.9</v>
      </c>
      <c r="I345" s="0" t="n">
        <v>2</v>
      </c>
      <c r="J345" s="0" t="n">
        <v>2</v>
      </c>
      <c r="K345" s="0" t="n">
        <v>2.2</v>
      </c>
      <c r="L345" s="0" t="n">
        <v>2.1</v>
      </c>
      <c r="M345" s="0" t="n">
        <v>2.1</v>
      </c>
    </row>
    <row r="347" customFormat="false" ht="12.75" hidden="false" customHeight="false" outlineLevel="0" collapsed="false">
      <c r="A347" s="0" t="s">
        <v>745</v>
      </c>
    </row>
    <row r="349" customFormat="false" ht="12.75" hidden="false" customHeight="false" outlineLevel="0" collapsed="false">
      <c r="A349" s="0" t="s">
        <v>721</v>
      </c>
    </row>
    <row r="350" customFormat="false" ht="12.75" hidden="false" customHeight="false" outlineLevel="0" collapsed="false">
      <c r="A350" s="0" t="n">
        <v>1995</v>
      </c>
      <c r="B350" s="0" t="n">
        <v>4.6</v>
      </c>
      <c r="I350" s="0" t="n">
        <v>4.9</v>
      </c>
      <c r="J350" s="0" t="n">
        <v>5.1</v>
      </c>
      <c r="K350" s="0" t="n">
        <v>4.8</v>
      </c>
      <c r="L350" s="0" t="n">
        <v>4.7</v>
      </c>
      <c r="M350" s="0" t="n">
        <v>4.4</v>
      </c>
      <c r="N350" s="0" t="n">
        <v>4.2</v>
      </c>
    </row>
    <row r="351" customFormat="false" ht="12.75" hidden="false" customHeight="false" outlineLevel="0" collapsed="false">
      <c r="A351" s="0" t="n">
        <v>1996</v>
      </c>
      <c r="B351" s="0" t="n">
        <v>3.9</v>
      </c>
      <c r="C351" s="0" t="n">
        <v>5.1</v>
      </c>
      <c r="D351" s="0" t="n">
        <v>4.6</v>
      </c>
      <c r="E351" s="0" t="n">
        <v>4</v>
      </c>
      <c r="F351" s="0" t="n">
        <v>4.1</v>
      </c>
      <c r="G351" s="0" t="n">
        <v>4.1</v>
      </c>
      <c r="H351" s="0" t="n">
        <v>3.9</v>
      </c>
      <c r="I351" s="0" t="n">
        <v>3.8</v>
      </c>
      <c r="J351" s="0" t="n">
        <v>3.8</v>
      </c>
      <c r="K351" s="0" t="n">
        <v>3.7</v>
      </c>
      <c r="L351" s="0" t="n">
        <v>3.9</v>
      </c>
      <c r="M351" s="0" t="n">
        <v>3.9</v>
      </c>
      <c r="N351" s="0" t="n">
        <v>3.9</v>
      </c>
    </row>
    <row r="352" customFormat="false" ht="12.75" hidden="false" customHeight="false" outlineLevel="0" collapsed="false">
      <c r="A352" s="0" t="n">
        <v>1997</v>
      </c>
      <c r="B352" s="0" t="n">
        <v>3.7</v>
      </c>
      <c r="C352" s="0" t="n">
        <v>2.1</v>
      </c>
      <c r="D352" s="0" t="n">
        <v>2.3</v>
      </c>
      <c r="E352" s="0" t="n">
        <v>2.7</v>
      </c>
      <c r="F352" s="0" t="n">
        <v>2.9</v>
      </c>
      <c r="G352" s="0" t="n">
        <v>2.9</v>
      </c>
      <c r="H352" s="0" t="n">
        <v>2.9</v>
      </c>
      <c r="I352" s="0" t="n">
        <v>3.4</v>
      </c>
      <c r="J352" s="0" t="n">
        <v>3.6</v>
      </c>
      <c r="K352" s="0" t="n">
        <v>3.8</v>
      </c>
      <c r="L352" s="0" t="n">
        <v>3.8</v>
      </c>
      <c r="M352" s="0" t="n">
        <v>3.8</v>
      </c>
      <c r="N352" s="0" t="n">
        <v>3.9</v>
      </c>
    </row>
    <row r="353" customFormat="false" ht="12.75" hidden="false" customHeight="false" outlineLevel="0" collapsed="false">
      <c r="A353" s="0" t="n">
        <v>1998</v>
      </c>
      <c r="B353" s="0" t="n">
        <v>2.9</v>
      </c>
      <c r="C353" s="0" t="n">
        <v>1</v>
      </c>
      <c r="D353" s="0" t="n">
        <v>1.6</v>
      </c>
      <c r="E353" s="0" t="n">
        <v>1.3</v>
      </c>
      <c r="F353" s="0" t="n">
        <v>1.7</v>
      </c>
      <c r="G353" s="0" t="n">
        <v>1.9</v>
      </c>
      <c r="H353" s="0" t="n">
        <v>2.1</v>
      </c>
      <c r="I353" s="0" t="n">
        <v>2.2</v>
      </c>
      <c r="J353" s="0" t="n">
        <v>2.3</v>
      </c>
      <c r="K353" s="0" t="n">
        <v>2.4</v>
      </c>
      <c r="L353" s="0" t="n">
        <v>2.3</v>
      </c>
      <c r="M353" s="0" t="n">
        <v>2.3</v>
      </c>
      <c r="N353" s="0" t="n">
        <v>2.6</v>
      </c>
    </row>
    <row r="354" customFormat="false" ht="12.75" hidden="false" customHeight="false" outlineLevel="0" collapsed="false">
      <c r="A354" s="0" t="n">
        <v>1999</v>
      </c>
      <c r="B354" s="0" t="n">
        <v>2.8</v>
      </c>
      <c r="C354" s="0" t="n">
        <v>1.4</v>
      </c>
      <c r="D354" s="0" t="n">
        <v>1.3</v>
      </c>
      <c r="E354" s="0" t="n">
        <v>1.6</v>
      </c>
      <c r="F354" s="0" t="n">
        <v>2.6</v>
      </c>
      <c r="G354" s="0" t="n">
        <v>2.8</v>
      </c>
      <c r="H354" s="0" t="n">
        <v>2.6</v>
      </c>
      <c r="I354" s="0" t="n">
        <v>2.4</v>
      </c>
      <c r="J354" s="0" t="n">
        <v>2.5</v>
      </c>
      <c r="K354" s="0" t="n">
        <v>2.6</v>
      </c>
      <c r="L354" s="0" t="n">
        <v>2.7</v>
      </c>
      <c r="M354" s="0" t="n">
        <v>2.8</v>
      </c>
      <c r="N354" s="0" t="n">
        <v>2.9</v>
      </c>
    </row>
    <row r="355" customFormat="false" ht="12.75" hidden="false" customHeight="false" outlineLevel="0" collapsed="false">
      <c r="A355" s="0" t="n">
        <v>2000</v>
      </c>
      <c r="C355" s="0" t="n">
        <v>1.4</v>
      </c>
      <c r="D355" s="0" t="n">
        <v>1.7</v>
      </c>
      <c r="E355" s="0" t="n">
        <v>2.2</v>
      </c>
      <c r="F355" s="0" t="n">
        <v>3</v>
      </c>
      <c r="G355" s="0" t="n">
        <v>3</v>
      </c>
      <c r="H355" s="0" t="n">
        <v>2.9</v>
      </c>
      <c r="I355" s="0" t="n">
        <v>2.9</v>
      </c>
      <c r="J355" s="0" t="n">
        <v>2.9</v>
      </c>
      <c r="K355" s="0" t="n">
        <v>2.9</v>
      </c>
      <c r="L355" s="0" t="n">
        <v>2.9</v>
      </c>
      <c r="M355" s="0" t="n">
        <v>2.8</v>
      </c>
    </row>
    <row r="357" customFormat="false" ht="12.75" hidden="false" customHeight="false" outlineLevel="0" collapsed="false">
      <c r="A357" s="0" t="s">
        <v>718</v>
      </c>
    </row>
    <row r="358" customFormat="false" ht="12.75" hidden="false" customHeight="false" outlineLevel="0" collapsed="false">
      <c r="A358" s="0" t="n">
        <v>1995</v>
      </c>
      <c r="B358" s="0" t="n">
        <v>2.5</v>
      </c>
      <c r="I358" s="0" t="n">
        <v>3.4</v>
      </c>
      <c r="J358" s="0" t="n">
        <v>3.6</v>
      </c>
      <c r="K358" s="0" t="n">
        <v>3</v>
      </c>
      <c r="L358" s="0" t="n">
        <v>3</v>
      </c>
      <c r="M358" s="0" t="n">
        <v>2.6</v>
      </c>
      <c r="N358" s="0" t="n">
        <v>2.2</v>
      </c>
    </row>
    <row r="359" customFormat="false" ht="12.75" hidden="false" customHeight="false" outlineLevel="0" collapsed="false">
      <c r="A359" s="0" t="n">
        <v>1996</v>
      </c>
      <c r="B359" s="0" t="n">
        <v>2.4</v>
      </c>
      <c r="C359" s="0" t="n">
        <v>7.7</v>
      </c>
      <c r="D359" s="0" t="n">
        <v>5.8</v>
      </c>
      <c r="E359" s="0" t="n">
        <v>3.7</v>
      </c>
      <c r="F359" s="0" t="n">
        <v>3.4</v>
      </c>
      <c r="G359" s="0" t="n">
        <v>3.5</v>
      </c>
      <c r="H359" s="0" t="n">
        <v>3</v>
      </c>
      <c r="I359" s="0" t="n">
        <v>2.8</v>
      </c>
      <c r="J359" s="0" t="n">
        <v>2.6</v>
      </c>
      <c r="K359" s="0" t="n">
        <v>2.4</v>
      </c>
      <c r="L359" s="0" t="n">
        <v>2.7</v>
      </c>
      <c r="M359" s="0" t="n">
        <v>2.6</v>
      </c>
      <c r="N359" s="0" t="n">
        <v>2.4</v>
      </c>
    </row>
    <row r="360" customFormat="false" ht="12.75" hidden="false" customHeight="false" outlineLevel="0" collapsed="false">
      <c r="A360" s="0" t="n">
        <v>1997</v>
      </c>
      <c r="B360" s="0" t="n">
        <v>2.3</v>
      </c>
      <c r="C360" s="0" t="n">
        <v>1.3</v>
      </c>
      <c r="D360" s="0" t="n">
        <v>0.8</v>
      </c>
      <c r="E360" s="0" t="n">
        <v>1.6</v>
      </c>
      <c r="F360" s="0" t="n">
        <v>1.7</v>
      </c>
      <c r="G360" s="0" t="n">
        <v>1.8</v>
      </c>
      <c r="H360" s="0" t="n">
        <v>1.7</v>
      </c>
      <c r="I360" s="0" t="n">
        <v>2.3</v>
      </c>
      <c r="J360" s="0" t="n">
        <v>2.7</v>
      </c>
      <c r="K360" s="0" t="n">
        <v>2.9</v>
      </c>
      <c r="L360" s="0" t="n">
        <v>2.9</v>
      </c>
      <c r="M360" s="0" t="n">
        <v>2.9</v>
      </c>
      <c r="N360" s="0" t="n">
        <v>3</v>
      </c>
    </row>
    <row r="361" customFormat="false" ht="12.75" hidden="false" customHeight="false" outlineLevel="0" collapsed="false">
      <c r="A361" s="0" t="n">
        <v>1998</v>
      </c>
      <c r="B361" s="0" t="n">
        <v>1</v>
      </c>
      <c r="C361" s="0" t="n">
        <v>0.1</v>
      </c>
      <c r="D361" s="0" t="n">
        <v>0.9</v>
      </c>
      <c r="E361" s="0" t="n">
        <v>0.2</v>
      </c>
      <c r="F361" s="0" t="n">
        <v>0.5</v>
      </c>
      <c r="G361" s="0" t="n">
        <v>0.5</v>
      </c>
      <c r="H361" s="0" t="n">
        <v>0.8</v>
      </c>
      <c r="I361" s="0" t="n">
        <v>0.8</v>
      </c>
      <c r="J361" s="0" t="n">
        <v>0.9</v>
      </c>
      <c r="K361" s="0" t="n">
        <v>0.9</v>
      </c>
      <c r="L361" s="0" t="n">
        <v>0.8</v>
      </c>
      <c r="M361" s="0" t="n">
        <v>0.8</v>
      </c>
      <c r="N361" s="0" t="n">
        <v>0.8</v>
      </c>
    </row>
    <row r="362" customFormat="false" ht="12.75" hidden="false" customHeight="false" outlineLevel="0" collapsed="false">
      <c r="A362" s="0" t="n">
        <v>1999</v>
      </c>
      <c r="B362" s="0" t="n">
        <v>1.3</v>
      </c>
      <c r="E362" s="0" t="n">
        <v>9.5</v>
      </c>
      <c r="F362" s="0" t="n">
        <v>1.9</v>
      </c>
      <c r="G362" s="0" t="n">
        <v>2</v>
      </c>
      <c r="H362" s="0" t="n">
        <v>1.6</v>
      </c>
      <c r="I362" s="0" t="n">
        <v>1.1</v>
      </c>
      <c r="J362" s="0" t="n">
        <v>1.2</v>
      </c>
      <c r="K362" s="0" t="n">
        <v>1.2</v>
      </c>
      <c r="L362" s="0" t="n">
        <v>1.2</v>
      </c>
      <c r="M362" s="0" t="n">
        <v>1.4</v>
      </c>
      <c r="N362" s="0" t="n">
        <v>1.4</v>
      </c>
    </row>
    <row r="363" customFormat="false" ht="12.75" hidden="false" customHeight="false" outlineLevel="0" collapsed="false">
      <c r="A363" s="0" t="n">
        <v>2000</v>
      </c>
      <c r="C363" s="0" t="s">
        <v>272</v>
      </c>
      <c r="D363" s="0" t="n">
        <v>0.1</v>
      </c>
      <c r="E363" s="0" t="n">
        <v>0.5</v>
      </c>
      <c r="F363" s="0" t="n">
        <v>1.4</v>
      </c>
      <c r="G363" s="0" t="n">
        <v>1.3</v>
      </c>
      <c r="H363" s="0" t="n">
        <v>1.2</v>
      </c>
      <c r="I363" s="0" t="n">
        <v>1.2</v>
      </c>
      <c r="J363" s="0" t="n">
        <v>1.2</v>
      </c>
      <c r="K363" s="0" t="n">
        <v>1.3</v>
      </c>
      <c r="L363" s="0" t="n">
        <v>1.4</v>
      </c>
      <c r="M363" s="0" t="n">
        <v>1.3</v>
      </c>
    </row>
    <row r="365" customFormat="false" ht="12.75" hidden="false" customHeight="false" outlineLevel="0" collapsed="false">
      <c r="A365" s="0" t="s">
        <v>724</v>
      </c>
    </row>
    <row r="366" customFormat="false" ht="12.75" hidden="false" customHeight="false" outlineLevel="0" collapsed="false">
      <c r="A366" s="0" t="n">
        <v>1995</v>
      </c>
      <c r="B366" s="0" t="n">
        <v>6.2</v>
      </c>
      <c r="I366" s="0" t="n">
        <v>6</v>
      </c>
      <c r="J366" s="0" t="n">
        <v>6.1</v>
      </c>
      <c r="K366" s="0" t="n">
        <v>6.1</v>
      </c>
      <c r="L366" s="0" t="n">
        <v>5.9</v>
      </c>
      <c r="M366" s="0" t="n">
        <v>5.8</v>
      </c>
      <c r="N366" s="0" t="n">
        <v>5.9</v>
      </c>
    </row>
    <row r="367" customFormat="false" ht="12.75" hidden="false" customHeight="false" outlineLevel="0" collapsed="false">
      <c r="A367" s="0" t="n">
        <v>1996</v>
      </c>
      <c r="B367" s="0" t="n">
        <v>4.9</v>
      </c>
      <c r="C367" s="0" t="n">
        <v>2.5</v>
      </c>
      <c r="D367" s="0" t="n">
        <v>2.9</v>
      </c>
      <c r="E367" s="0" t="n">
        <v>3.6</v>
      </c>
      <c r="F367" s="0" t="n">
        <v>4.4</v>
      </c>
      <c r="G367" s="0" t="n">
        <v>4.3</v>
      </c>
      <c r="H367" s="0" t="n">
        <v>4.5</v>
      </c>
      <c r="I367" s="0" t="n">
        <v>4.5</v>
      </c>
      <c r="J367" s="0" t="n">
        <v>4.6</v>
      </c>
      <c r="K367" s="0" t="n">
        <v>4.7</v>
      </c>
      <c r="L367" s="0" t="n">
        <v>4.7</v>
      </c>
      <c r="M367" s="0" t="n">
        <v>4.8</v>
      </c>
      <c r="N367" s="0" t="n">
        <v>4.9</v>
      </c>
    </row>
    <row r="368" customFormat="false" ht="12.75" hidden="false" customHeight="false" outlineLevel="0" collapsed="false">
      <c r="A368" s="0" t="n">
        <v>1997</v>
      </c>
      <c r="B368" s="0" t="n">
        <v>4.5</v>
      </c>
      <c r="C368" s="0" t="n">
        <v>2.7</v>
      </c>
      <c r="D368" s="0" t="n">
        <v>3.7</v>
      </c>
      <c r="E368" s="0" t="n">
        <v>3.5</v>
      </c>
      <c r="F368" s="0" t="n">
        <v>3.9</v>
      </c>
      <c r="G368" s="0" t="n">
        <v>3.9</v>
      </c>
      <c r="H368" s="0" t="n">
        <v>3.8</v>
      </c>
      <c r="I368" s="0" t="n">
        <v>4.1</v>
      </c>
      <c r="J368" s="0" t="n">
        <v>4.1</v>
      </c>
      <c r="K368" s="0" t="n">
        <v>4.3</v>
      </c>
      <c r="L368" s="0" t="n">
        <v>4.2</v>
      </c>
      <c r="M368" s="0" t="n">
        <v>4.2</v>
      </c>
      <c r="N368" s="0" t="n">
        <v>4.3</v>
      </c>
    </row>
    <row r="369" customFormat="false" ht="12.75" hidden="false" customHeight="false" outlineLevel="0" collapsed="false">
      <c r="A369" s="0" t="n">
        <v>1998</v>
      </c>
      <c r="B369" s="0" t="n">
        <v>4.6</v>
      </c>
      <c r="C369" s="0" t="n">
        <v>2.2</v>
      </c>
      <c r="D369" s="0" t="n">
        <v>2</v>
      </c>
      <c r="E369" s="0" t="n">
        <v>2.4</v>
      </c>
      <c r="F369" s="0" t="n">
        <v>2.8</v>
      </c>
      <c r="G369" s="0" t="n">
        <v>3.1</v>
      </c>
      <c r="H369" s="0" t="n">
        <v>3.2</v>
      </c>
      <c r="I369" s="0" t="n">
        <v>3.4</v>
      </c>
      <c r="J369" s="0" t="n">
        <v>3.6</v>
      </c>
      <c r="K369" s="0" t="n">
        <v>3.6</v>
      </c>
      <c r="L369" s="0" t="n">
        <v>3.6</v>
      </c>
      <c r="M369" s="0" t="n">
        <v>3.6</v>
      </c>
      <c r="N369" s="0" t="n">
        <v>4</v>
      </c>
    </row>
    <row r="370" customFormat="false" ht="12.75" hidden="false" customHeight="false" outlineLevel="0" collapsed="false">
      <c r="A370" s="0" t="n">
        <v>1999</v>
      </c>
      <c r="B370" s="0" t="n">
        <v>4.4</v>
      </c>
      <c r="C370" s="0" t="n">
        <v>3.4</v>
      </c>
      <c r="D370" s="0" t="n">
        <v>3</v>
      </c>
      <c r="E370" s="0" t="n">
        <v>2.9</v>
      </c>
      <c r="F370" s="0" t="n">
        <v>3.1</v>
      </c>
      <c r="G370" s="0" t="n">
        <v>3.4</v>
      </c>
      <c r="H370" s="0" t="n">
        <v>3.5</v>
      </c>
      <c r="I370" s="0" t="n">
        <v>3.7</v>
      </c>
      <c r="J370" s="0" t="n">
        <v>3.7</v>
      </c>
      <c r="K370" s="0" t="n">
        <v>3.8</v>
      </c>
      <c r="L370" s="0" t="n">
        <v>3.9</v>
      </c>
      <c r="M370" s="0" t="n">
        <v>3.8</v>
      </c>
      <c r="N370" s="0" t="n">
        <v>4.1</v>
      </c>
    </row>
    <row r="371" customFormat="false" ht="12.75" hidden="false" customHeight="false" outlineLevel="0" collapsed="false">
      <c r="A371" s="0" t="n">
        <v>2000</v>
      </c>
      <c r="C371" s="0" t="n">
        <v>3.4</v>
      </c>
      <c r="D371" s="0" t="n">
        <v>3.8</v>
      </c>
      <c r="E371" s="0" t="n">
        <v>4.2</v>
      </c>
      <c r="F371" s="0" t="n">
        <v>4.5</v>
      </c>
      <c r="G371" s="0" t="n">
        <v>4.5</v>
      </c>
      <c r="H371" s="0" t="n">
        <v>4.3</v>
      </c>
      <c r="I371" s="0" t="n">
        <v>4.2</v>
      </c>
      <c r="J371" s="0" t="n">
        <v>4.2</v>
      </c>
      <c r="K371" s="0" t="n">
        <v>4.1</v>
      </c>
      <c r="L371" s="0" t="n">
        <v>4</v>
      </c>
      <c r="M371" s="0" t="n">
        <v>4</v>
      </c>
    </row>
    <row r="373" customFormat="false" ht="12.75" hidden="false" customHeight="false" outlineLevel="0" collapsed="false">
      <c r="A373" s="0" t="s">
        <v>746</v>
      </c>
    </row>
    <row r="375" customFormat="false" ht="12.75" hidden="false" customHeight="false" outlineLevel="0" collapsed="false">
      <c r="A375" s="0" t="s">
        <v>721</v>
      </c>
    </row>
    <row r="376" customFormat="false" ht="12.75" hidden="false" customHeight="false" outlineLevel="0" collapsed="false">
      <c r="A376" s="0" t="n">
        <v>1994</v>
      </c>
      <c r="B376" s="0" t="n">
        <v>11.9</v>
      </c>
      <c r="C376" s="0" t="n">
        <v>15.3</v>
      </c>
      <c r="D376" s="0" t="n">
        <v>14.9</v>
      </c>
      <c r="E376" s="0" t="n">
        <v>14.1</v>
      </c>
      <c r="F376" s="0" t="n">
        <v>14.2</v>
      </c>
      <c r="G376" s="0" t="n">
        <v>13.4</v>
      </c>
      <c r="H376" s="0" t="n">
        <v>14.5</v>
      </c>
      <c r="I376" s="0" t="n">
        <v>13.6</v>
      </c>
      <c r="J376" s="0" t="n">
        <v>12.9</v>
      </c>
      <c r="K376" s="0" t="n">
        <v>12.5</v>
      </c>
      <c r="L376" s="0" t="n">
        <v>12.1</v>
      </c>
      <c r="M376" s="0" t="n">
        <v>12.1</v>
      </c>
      <c r="N376" s="0" t="n">
        <v>11.7</v>
      </c>
    </row>
    <row r="377" customFormat="false" ht="12.75" hidden="false" customHeight="false" outlineLevel="0" collapsed="false">
      <c r="A377" s="0" t="n">
        <v>1995</v>
      </c>
      <c r="B377" s="0" t="n">
        <v>11.8</v>
      </c>
      <c r="C377" s="0" t="n">
        <v>13.1</v>
      </c>
      <c r="D377" s="0" t="n">
        <v>13.5</v>
      </c>
      <c r="E377" s="0" t="n">
        <v>12.7</v>
      </c>
      <c r="F377" s="0" t="n">
        <v>12</v>
      </c>
      <c r="G377" s="0" t="n">
        <v>13.1</v>
      </c>
      <c r="H377" s="0" t="n">
        <v>13.7</v>
      </c>
      <c r="I377" s="0" t="n">
        <v>13.1</v>
      </c>
      <c r="J377" s="0" t="n">
        <v>12.7</v>
      </c>
      <c r="K377" s="0" t="n">
        <v>12.6</v>
      </c>
      <c r="L377" s="0" t="n">
        <v>12.5</v>
      </c>
      <c r="M377" s="0" t="n">
        <v>12.3</v>
      </c>
      <c r="N377" s="0" t="n">
        <v>11.6</v>
      </c>
    </row>
    <row r="378" customFormat="false" ht="12.75" hidden="false" customHeight="false" outlineLevel="0" collapsed="false">
      <c r="A378" s="0" t="n">
        <v>1996</v>
      </c>
      <c r="B378" s="0" t="n">
        <v>12.8</v>
      </c>
      <c r="C378" s="0" t="n">
        <v>12.5</v>
      </c>
      <c r="D378" s="0" t="n">
        <v>14.2</v>
      </c>
      <c r="E378" s="0" t="n">
        <v>14.8</v>
      </c>
      <c r="F378" s="0" t="n">
        <v>14.3</v>
      </c>
      <c r="G378" s="0" t="n">
        <v>13.7</v>
      </c>
      <c r="H378" s="0" t="n">
        <v>14.6</v>
      </c>
      <c r="I378" s="0" t="n">
        <v>14</v>
      </c>
      <c r="J378" s="0" t="n">
        <v>13.5</v>
      </c>
      <c r="K378" s="0" t="n">
        <v>13.4</v>
      </c>
      <c r="L378" s="0" t="n">
        <v>13.3</v>
      </c>
      <c r="M378" s="0" t="n">
        <v>13.3</v>
      </c>
      <c r="N378" s="0" t="n">
        <v>12.8</v>
      </c>
    </row>
    <row r="379" customFormat="false" ht="12.75" hidden="false" customHeight="false" outlineLevel="0" collapsed="false">
      <c r="A379" s="0" t="n">
        <v>1997</v>
      </c>
      <c r="B379" s="0" t="n">
        <v>13.4</v>
      </c>
      <c r="C379" s="0" t="n">
        <v>14.2</v>
      </c>
      <c r="D379" s="0" t="n">
        <v>13.6</v>
      </c>
      <c r="E379" s="0" t="n">
        <v>13.5</v>
      </c>
      <c r="F379" s="0" t="n">
        <v>13.3</v>
      </c>
      <c r="G379" s="0" t="n">
        <v>13.3</v>
      </c>
      <c r="H379" s="0" t="n">
        <v>14.4</v>
      </c>
      <c r="I379" s="0" t="n">
        <v>14.4</v>
      </c>
      <c r="J379" s="0" t="n">
        <v>13.8</v>
      </c>
      <c r="K379" s="0" t="n">
        <v>13.6</v>
      </c>
      <c r="L379" s="0" t="n">
        <v>13.6</v>
      </c>
      <c r="M379" s="0" t="n">
        <v>13.5</v>
      </c>
      <c r="N379" s="0" t="n">
        <v>13.5</v>
      </c>
    </row>
    <row r="380" customFormat="false" ht="12.75" hidden="false" customHeight="false" outlineLevel="0" collapsed="false">
      <c r="A380" s="0" t="n">
        <v>1998</v>
      </c>
      <c r="B380" s="0" t="n">
        <v>11.9</v>
      </c>
      <c r="C380" s="0" t="n">
        <v>10.6</v>
      </c>
      <c r="D380" s="0" t="n">
        <v>12.6</v>
      </c>
      <c r="E380" s="0" t="n">
        <v>11.9</v>
      </c>
      <c r="F380" s="0" t="n">
        <v>12.6</v>
      </c>
      <c r="G380" s="0" t="n">
        <v>12.5</v>
      </c>
      <c r="H380" s="0" t="n">
        <v>13.3</v>
      </c>
      <c r="I380" s="0" t="n">
        <v>13.3</v>
      </c>
      <c r="J380" s="0" t="n">
        <v>13.1</v>
      </c>
      <c r="K380" s="0" t="n">
        <v>13.1</v>
      </c>
      <c r="L380" s="0" t="n">
        <v>13</v>
      </c>
      <c r="M380" s="0" t="n">
        <v>12.8</v>
      </c>
      <c r="N380" s="0" t="n">
        <v>12.9</v>
      </c>
    </row>
    <row r="381" customFormat="false" ht="12.75" hidden="false" customHeight="false" outlineLevel="0" collapsed="false">
      <c r="A381" s="0" t="n">
        <v>1999</v>
      </c>
      <c r="B381" s="0" t="n">
        <v>11.7</v>
      </c>
      <c r="C381" s="0" t="n">
        <v>13</v>
      </c>
      <c r="D381" s="0" t="n">
        <v>13</v>
      </c>
      <c r="E381" s="0" t="n">
        <v>12.4</v>
      </c>
      <c r="F381" s="0" t="n">
        <v>12.3</v>
      </c>
      <c r="G381" s="0" t="n">
        <v>12.2</v>
      </c>
      <c r="H381" s="0" t="n">
        <v>13.2</v>
      </c>
      <c r="I381" s="0" t="n">
        <v>12.8</v>
      </c>
      <c r="J381" s="0" t="n">
        <v>12.2</v>
      </c>
      <c r="K381" s="0" t="n">
        <v>12</v>
      </c>
      <c r="L381" s="0" t="n">
        <v>12</v>
      </c>
      <c r="M381" s="0" t="n">
        <v>12</v>
      </c>
      <c r="N381" s="0" t="n">
        <v>11.8</v>
      </c>
    </row>
    <row r="382" customFormat="false" ht="12.75" hidden="false" customHeight="false" outlineLevel="0" collapsed="false">
      <c r="A382" s="0" t="n">
        <v>2000</v>
      </c>
      <c r="C382" s="0" t="n">
        <v>8.7</v>
      </c>
      <c r="D382" s="0" t="n">
        <v>10.4</v>
      </c>
      <c r="E382" s="0" t="n">
        <v>10.7</v>
      </c>
      <c r="F382" s="0" t="n">
        <v>10.8</v>
      </c>
      <c r="G382" s="0" t="n">
        <v>11.4</v>
      </c>
      <c r="H382" s="0" t="n">
        <v>12.6</v>
      </c>
      <c r="I382" s="0" t="n">
        <v>12.5</v>
      </c>
      <c r="J382" s="0" t="n">
        <v>11.9</v>
      </c>
      <c r="K382" s="0" t="n">
        <v>11.8</v>
      </c>
      <c r="L382" s="0" t="n">
        <v>11.7</v>
      </c>
      <c r="M382" s="0" t="n">
        <v>11.7</v>
      </c>
    </row>
    <row r="384" customFormat="false" ht="12.75" hidden="false" customHeight="false" outlineLevel="0" collapsed="false">
      <c r="A384" s="0" t="s">
        <v>718</v>
      </c>
    </row>
    <row r="385" customFormat="false" ht="12.75" hidden="false" customHeight="false" outlineLevel="0" collapsed="false">
      <c r="A385" s="0" t="n">
        <v>1994</v>
      </c>
      <c r="B385" s="0" t="n">
        <v>3.9</v>
      </c>
      <c r="C385" s="0" t="n">
        <v>5.3</v>
      </c>
      <c r="D385" s="0" t="n">
        <v>5.5</v>
      </c>
      <c r="E385" s="0" t="n">
        <v>4.7</v>
      </c>
      <c r="F385" s="0" t="n">
        <v>4.8</v>
      </c>
      <c r="G385" s="0" t="n">
        <v>4.5</v>
      </c>
      <c r="H385" s="0" t="n">
        <v>5.3</v>
      </c>
      <c r="I385" s="0" t="n">
        <v>4.8</v>
      </c>
      <c r="J385" s="0" t="n">
        <v>4.4</v>
      </c>
      <c r="K385" s="0" t="n">
        <v>4.1</v>
      </c>
      <c r="L385" s="0" t="n">
        <v>3.9</v>
      </c>
      <c r="M385" s="0" t="n">
        <v>4</v>
      </c>
      <c r="N385" s="0" t="n">
        <v>3.8</v>
      </c>
    </row>
    <row r="386" customFormat="false" ht="12.75" hidden="false" customHeight="false" outlineLevel="0" collapsed="false">
      <c r="A386" s="0" t="n">
        <v>1995</v>
      </c>
      <c r="B386" s="0" t="n">
        <v>3.3</v>
      </c>
      <c r="C386" s="0" t="n">
        <v>3.7</v>
      </c>
      <c r="D386" s="0" t="n">
        <v>4</v>
      </c>
      <c r="E386" s="0" t="n">
        <v>3.5</v>
      </c>
      <c r="F386" s="0" t="n">
        <v>2.6</v>
      </c>
      <c r="G386" s="0" t="n">
        <v>4.2</v>
      </c>
      <c r="H386" s="0" t="n">
        <v>4.6</v>
      </c>
      <c r="I386" s="0" t="n">
        <v>4</v>
      </c>
      <c r="J386" s="0" t="n">
        <v>3.8</v>
      </c>
      <c r="K386" s="0" t="n">
        <v>3.6</v>
      </c>
      <c r="L386" s="0" t="n">
        <v>3.6</v>
      </c>
      <c r="M386" s="0" t="n">
        <v>3.6</v>
      </c>
      <c r="N386" s="0" t="n">
        <v>3.1</v>
      </c>
    </row>
    <row r="387" customFormat="false" ht="12.75" hidden="false" customHeight="false" outlineLevel="0" collapsed="false">
      <c r="A387" s="0" t="n">
        <v>1996</v>
      </c>
      <c r="B387" s="0" t="n">
        <v>3.2</v>
      </c>
      <c r="C387" s="0" t="n">
        <v>2.6</v>
      </c>
      <c r="D387" s="0" t="n">
        <v>3.6</v>
      </c>
      <c r="E387" s="0" t="n">
        <v>4.3</v>
      </c>
      <c r="F387" s="0" t="n">
        <v>4</v>
      </c>
      <c r="G387" s="0" t="n">
        <v>3.5</v>
      </c>
      <c r="H387" s="0" t="n">
        <v>4.2</v>
      </c>
      <c r="I387" s="0" t="n">
        <v>3.9</v>
      </c>
      <c r="J387" s="0" t="n">
        <v>3.5</v>
      </c>
      <c r="K387" s="0" t="n">
        <v>3.4</v>
      </c>
      <c r="L387" s="0" t="n">
        <v>3.4</v>
      </c>
      <c r="M387" s="0" t="n">
        <v>3.4</v>
      </c>
      <c r="N387" s="0" t="n">
        <v>3.2</v>
      </c>
    </row>
    <row r="388" customFormat="false" ht="12.75" hidden="false" customHeight="false" outlineLevel="0" collapsed="false">
      <c r="A388" s="0" t="n">
        <v>1997</v>
      </c>
      <c r="B388" s="0" t="n">
        <v>3.8</v>
      </c>
      <c r="C388" s="0" t="n">
        <v>2.8</v>
      </c>
      <c r="D388" s="0" t="n">
        <v>3.8</v>
      </c>
      <c r="E388" s="0" t="n">
        <v>4.2</v>
      </c>
      <c r="F388" s="0" t="n">
        <v>4</v>
      </c>
      <c r="G388" s="0" t="n">
        <v>3.9</v>
      </c>
      <c r="H388" s="0" t="n">
        <v>4.1</v>
      </c>
      <c r="I388" s="0" t="n">
        <v>4.4</v>
      </c>
      <c r="J388" s="0" t="n">
        <v>3.9</v>
      </c>
      <c r="K388" s="0" t="n">
        <v>3.8</v>
      </c>
      <c r="L388" s="0" t="n">
        <v>3.8</v>
      </c>
      <c r="M388" s="0" t="n">
        <v>3.6</v>
      </c>
      <c r="N388" s="0" t="n">
        <v>3.5</v>
      </c>
    </row>
    <row r="389" customFormat="false" ht="12.75" hidden="false" customHeight="false" outlineLevel="0" collapsed="false">
      <c r="A389" s="0" t="n">
        <v>1998</v>
      </c>
      <c r="B389" s="0" t="n">
        <v>3.1</v>
      </c>
      <c r="C389" s="0" t="n">
        <v>1.3</v>
      </c>
      <c r="D389" s="0" t="n">
        <v>3</v>
      </c>
      <c r="E389" s="0" t="n">
        <v>3.1</v>
      </c>
      <c r="F389" s="0" t="n">
        <v>3.3</v>
      </c>
      <c r="G389" s="0" t="n">
        <v>3.1</v>
      </c>
      <c r="H389" s="0" t="n">
        <v>3.1</v>
      </c>
      <c r="I389" s="0" t="n">
        <v>3.3</v>
      </c>
      <c r="J389" s="0" t="n">
        <v>3.2</v>
      </c>
      <c r="K389" s="0" t="n">
        <v>3.2</v>
      </c>
      <c r="L389" s="0" t="n">
        <v>3.2</v>
      </c>
      <c r="M389" s="0" t="n">
        <v>3.2</v>
      </c>
      <c r="N389" s="0" t="n">
        <v>3.3</v>
      </c>
    </row>
    <row r="390" customFormat="false" ht="12.75" hidden="false" customHeight="false" outlineLevel="0" collapsed="false">
      <c r="A390" s="0" t="n">
        <v>1999</v>
      </c>
      <c r="B390" s="0" t="n">
        <v>3.1</v>
      </c>
      <c r="C390" s="0" t="n">
        <v>0.5</v>
      </c>
      <c r="D390" s="0" t="n">
        <v>1.8</v>
      </c>
      <c r="E390" s="0" t="n">
        <v>2.1</v>
      </c>
      <c r="F390" s="0" t="n">
        <v>2.5</v>
      </c>
      <c r="G390" s="0" t="n">
        <v>2.6</v>
      </c>
      <c r="H390" s="0" t="n">
        <v>3</v>
      </c>
      <c r="I390" s="0" t="n">
        <v>3.1</v>
      </c>
      <c r="J390" s="0" t="n">
        <v>2.9</v>
      </c>
      <c r="K390" s="0" t="n">
        <v>2.8</v>
      </c>
      <c r="L390" s="0" t="n">
        <v>2.9</v>
      </c>
      <c r="M390" s="0" t="n">
        <v>2.9</v>
      </c>
      <c r="N390" s="0" t="n">
        <v>3.2</v>
      </c>
    </row>
    <row r="391" customFormat="false" ht="12.75" hidden="false" customHeight="false" outlineLevel="0" collapsed="false">
      <c r="A391" s="0" t="n">
        <v>2000</v>
      </c>
      <c r="C391" s="0" t="n">
        <v>1.4</v>
      </c>
      <c r="D391" s="0" t="n">
        <v>2.2</v>
      </c>
      <c r="E391" s="0" t="n">
        <v>2.5</v>
      </c>
      <c r="F391" s="0" t="n">
        <v>2.9</v>
      </c>
      <c r="G391" s="0" t="n">
        <v>3.6</v>
      </c>
      <c r="H391" s="0" t="n">
        <v>4.1</v>
      </c>
      <c r="I391" s="0" t="n">
        <v>4.1</v>
      </c>
      <c r="J391" s="0" t="n">
        <v>3.8</v>
      </c>
      <c r="K391" s="0" t="n">
        <v>3.7</v>
      </c>
      <c r="L391" s="0" t="n">
        <v>3.6</v>
      </c>
      <c r="M391" s="0" t="n">
        <v>3.7</v>
      </c>
    </row>
    <row r="393" customFormat="false" ht="12.75" hidden="false" customHeight="false" outlineLevel="0" collapsed="false">
      <c r="A393" s="0" t="s">
        <v>724</v>
      </c>
    </row>
    <row r="394" customFormat="false" ht="12.75" hidden="false" customHeight="false" outlineLevel="0" collapsed="false">
      <c r="A394" s="0" t="n">
        <v>1994</v>
      </c>
      <c r="B394" s="0" t="n">
        <v>19.5</v>
      </c>
      <c r="C394" s="0" t="n">
        <v>26.5</v>
      </c>
      <c r="D394" s="0" t="n">
        <v>24.1</v>
      </c>
      <c r="E394" s="0" t="n">
        <v>23.1</v>
      </c>
      <c r="F394" s="0" t="n">
        <v>22.6</v>
      </c>
      <c r="G394" s="0" t="n">
        <v>22.4</v>
      </c>
      <c r="H394" s="0" t="n">
        <v>23.2</v>
      </c>
      <c r="I394" s="0" t="n">
        <v>22.5</v>
      </c>
      <c r="J394" s="0" t="n">
        <v>21.5</v>
      </c>
      <c r="K394" s="0" t="n">
        <v>21.3</v>
      </c>
      <c r="L394" s="0" t="n">
        <v>20.8</v>
      </c>
      <c r="M394" s="0" t="n">
        <v>20.8</v>
      </c>
      <c r="N394" s="0" t="n">
        <v>19.9</v>
      </c>
    </row>
    <row r="395" customFormat="false" ht="12.75" hidden="false" customHeight="false" outlineLevel="0" collapsed="false">
      <c r="A395" s="0" t="n">
        <v>1995</v>
      </c>
      <c r="B395" s="0" t="n">
        <v>19.6</v>
      </c>
      <c r="C395" s="0" t="n">
        <v>21.5</v>
      </c>
      <c r="D395" s="0" t="n">
        <v>21.3</v>
      </c>
      <c r="E395" s="0" t="n">
        <v>20.7</v>
      </c>
      <c r="F395" s="0" t="n">
        <v>20.4</v>
      </c>
      <c r="G395" s="0" t="n">
        <v>20.6</v>
      </c>
      <c r="H395" s="0" t="n">
        <v>21.5</v>
      </c>
      <c r="I395" s="0" t="n">
        <v>21</v>
      </c>
      <c r="J395" s="0" t="n">
        <v>20.3</v>
      </c>
      <c r="K395" s="0" t="n">
        <v>20.1</v>
      </c>
      <c r="L395" s="0" t="n">
        <v>20.2</v>
      </c>
      <c r="M395" s="0" t="n">
        <v>20.3</v>
      </c>
      <c r="N395" s="0" t="n">
        <v>19.8</v>
      </c>
    </row>
    <row r="396" customFormat="false" ht="12.75" hidden="false" customHeight="false" outlineLevel="0" collapsed="false">
      <c r="A396" s="0" t="n">
        <v>1996</v>
      </c>
      <c r="B396" s="0" t="n">
        <v>21.1</v>
      </c>
      <c r="C396" s="0" t="n">
        <v>22.5</v>
      </c>
      <c r="D396" s="0" t="n">
        <v>23</v>
      </c>
      <c r="E396" s="0" t="n">
        <v>24</v>
      </c>
      <c r="F396" s="0" t="n">
        <v>22.9</v>
      </c>
      <c r="G396" s="0" t="n">
        <v>22.6</v>
      </c>
      <c r="H396" s="0" t="n">
        <v>24</v>
      </c>
      <c r="I396" s="0" t="n">
        <v>23.6</v>
      </c>
      <c r="J396" s="0" t="n">
        <v>22.8</v>
      </c>
      <c r="K396" s="0" t="n">
        <v>22.3</v>
      </c>
      <c r="L396" s="0" t="n">
        <v>22.1</v>
      </c>
      <c r="M396" s="0" t="n">
        <v>21.8</v>
      </c>
      <c r="N396" s="0" t="n">
        <v>21.1</v>
      </c>
    </row>
    <row r="397" customFormat="false" ht="12.75" hidden="false" customHeight="false" outlineLevel="0" collapsed="false">
      <c r="A397" s="0" t="n">
        <v>1997</v>
      </c>
      <c r="B397" s="0" t="n">
        <v>20.5</v>
      </c>
      <c r="C397" s="0" t="n">
        <v>23.7</v>
      </c>
      <c r="D397" s="0" t="n">
        <v>22.7</v>
      </c>
      <c r="E397" s="0" t="n">
        <v>22.5</v>
      </c>
      <c r="F397" s="0" t="n">
        <v>22.1</v>
      </c>
      <c r="G397" s="0" t="n">
        <v>22.1</v>
      </c>
      <c r="H397" s="0" t="n">
        <v>23.4</v>
      </c>
      <c r="I397" s="0" t="n">
        <v>22.9</v>
      </c>
      <c r="J397" s="0" t="n">
        <v>22.4</v>
      </c>
      <c r="K397" s="0" t="n">
        <v>21.9</v>
      </c>
      <c r="L397" s="0" t="n">
        <v>21.6</v>
      </c>
      <c r="M397" s="0" t="n">
        <v>21.5</v>
      </c>
      <c r="N397" s="0" t="n">
        <v>21.1</v>
      </c>
    </row>
    <row r="398" customFormat="false" ht="12.75" hidden="false" customHeight="false" outlineLevel="0" collapsed="false">
      <c r="A398" s="0" t="n">
        <v>1998</v>
      </c>
      <c r="B398" s="0" t="n">
        <v>20.2</v>
      </c>
      <c r="C398" s="0" t="n">
        <v>22.2</v>
      </c>
      <c r="D398" s="0" t="n">
        <v>20.9</v>
      </c>
      <c r="E398" s="0" t="n">
        <v>20.4</v>
      </c>
      <c r="F398" s="0" t="n">
        <v>21</v>
      </c>
      <c r="G398" s="0" t="n">
        <v>20.9</v>
      </c>
      <c r="H398" s="0" t="n">
        <v>22</v>
      </c>
      <c r="I398" s="0" t="n">
        <v>21.9</v>
      </c>
      <c r="J398" s="0" t="n">
        <v>21.6</v>
      </c>
      <c r="K398" s="0" t="n">
        <v>21.4</v>
      </c>
      <c r="L398" s="0" t="n">
        <v>21.3</v>
      </c>
      <c r="M398" s="0" t="n">
        <v>21.1</v>
      </c>
      <c r="N398" s="0" t="n">
        <v>20.7</v>
      </c>
    </row>
    <row r="399" customFormat="false" ht="12.75" hidden="false" customHeight="false" outlineLevel="0" collapsed="false">
      <c r="A399" s="0" t="n">
        <v>1999</v>
      </c>
      <c r="B399" s="0" t="n">
        <v>19.4</v>
      </c>
      <c r="C399" s="0" t="n">
        <v>25.5</v>
      </c>
      <c r="D399" s="0" t="n">
        <v>24.9</v>
      </c>
      <c r="E399" s="0" t="n">
        <v>23.2</v>
      </c>
      <c r="F399" s="0" t="n">
        <v>22.5</v>
      </c>
      <c r="G399" s="0" t="n">
        <v>22.1</v>
      </c>
      <c r="H399" s="0" t="n">
        <v>23.3</v>
      </c>
      <c r="I399" s="0" t="n">
        <v>22.5</v>
      </c>
      <c r="J399" s="0" t="n">
        <v>21.5</v>
      </c>
      <c r="K399" s="0" t="n">
        <v>20.8</v>
      </c>
      <c r="L399" s="0" t="n">
        <v>20.6</v>
      </c>
      <c r="M399" s="0" t="n">
        <v>20.1</v>
      </c>
      <c r="N399" s="0" t="n">
        <v>19.4</v>
      </c>
    </row>
    <row r="400" customFormat="false" ht="12.75" hidden="false" customHeight="false" outlineLevel="0" collapsed="false">
      <c r="A400" s="0" t="n">
        <v>2000</v>
      </c>
      <c r="C400" s="0" t="n">
        <v>18.9</v>
      </c>
      <c r="D400" s="0" t="n">
        <v>20.3</v>
      </c>
      <c r="E400" s="0" t="n">
        <v>19.7</v>
      </c>
      <c r="F400" s="0" t="n">
        <v>18.8</v>
      </c>
      <c r="G400" s="0" t="n">
        <v>18.4</v>
      </c>
      <c r="H400" s="0" t="n">
        <v>19.7</v>
      </c>
      <c r="I400" s="0" t="n">
        <v>19.3</v>
      </c>
      <c r="J400" s="0" t="n">
        <v>18.6</v>
      </c>
      <c r="K400" s="0" t="n">
        <v>18.5</v>
      </c>
      <c r="L400" s="0" t="n">
        <v>18.5</v>
      </c>
      <c r="M400" s="0" t="n">
        <v>18.2</v>
      </c>
    </row>
    <row r="401" customFormat="false" ht="12.75" hidden="false" customHeight="false" outlineLevel="0" collapsed="false">
      <c r="A401" s="0" t="s">
        <v>747</v>
      </c>
    </row>
    <row r="402" customFormat="false" ht="12.75" hidden="false" customHeight="false" outlineLevel="0" collapsed="false">
      <c r="A402" s="0" t="s">
        <v>721</v>
      </c>
    </row>
    <row r="403" customFormat="false" ht="12.75" hidden="false" customHeight="false" outlineLevel="0" collapsed="false">
      <c r="A403" s="0" t="n">
        <v>1994</v>
      </c>
      <c r="B403" s="0" t="n">
        <v>12.2</v>
      </c>
      <c r="C403" s="0" t="n">
        <v>14.7</v>
      </c>
      <c r="D403" s="0" t="n">
        <v>14.3</v>
      </c>
      <c r="E403" s="0" t="n">
        <v>14.2</v>
      </c>
      <c r="F403" s="0" t="n">
        <v>14</v>
      </c>
      <c r="G403" s="0" t="n">
        <v>13.1</v>
      </c>
      <c r="H403" s="0" t="n">
        <v>13.2</v>
      </c>
      <c r="I403" s="0" t="n">
        <v>12.6</v>
      </c>
      <c r="J403" s="0" t="n">
        <v>12.4</v>
      </c>
      <c r="K403" s="0" t="n">
        <v>12.3</v>
      </c>
      <c r="L403" s="0" t="n">
        <v>12</v>
      </c>
      <c r="M403" s="0" t="n">
        <v>12.1</v>
      </c>
      <c r="N403" s="0" t="n">
        <v>11.8</v>
      </c>
    </row>
    <row r="404" customFormat="false" ht="12.75" hidden="false" customHeight="false" outlineLevel="0" collapsed="false">
      <c r="A404" s="0" t="n">
        <v>1995</v>
      </c>
      <c r="B404" s="0" t="n">
        <v>14.8</v>
      </c>
      <c r="C404" s="0" t="n">
        <v>14.6</v>
      </c>
      <c r="D404" s="0" t="n">
        <v>15.6</v>
      </c>
      <c r="E404" s="0" t="n">
        <v>15.6</v>
      </c>
      <c r="F404" s="0" t="n">
        <v>15.5</v>
      </c>
      <c r="G404" s="0" t="n">
        <v>15.8</v>
      </c>
      <c r="H404" s="0" t="n">
        <v>15.6</v>
      </c>
      <c r="I404" s="0" t="n">
        <v>15.5</v>
      </c>
      <c r="J404" s="0" t="n">
        <v>15.4</v>
      </c>
      <c r="K404" s="0" t="n">
        <v>15.4</v>
      </c>
      <c r="L404" s="0" t="n">
        <v>15.4</v>
      </c>
      <c r="M404" s="0" t="n">
        <v>15.1</v>
      </c>
      <c r="N404" s="0" t="n">
        <v>14.5</v>
      </c>
    </row>
    <row r="405" customFormat="false" ht="12.75" hidden="false" customHeight="false" outlineLevel="0" collapsed="false">
      <c r="A405" s="0" t="n">
        <v>1996</v>
      </c>
      <c r="B405" s="0" t="n">
        <v>16</v>
      </c>
      <c r="C405" s="0" t="n">
        <v>16</v>
      </c>
      <c r="D405" s="0" t="n">
        <v>17.4</v>
      </c>
      <c r="E405" s="0" t="n">
        <v>17.8</v>
      </c>
      <c r="F405" s="0" t="n">
        <v>18.4</v>
      </c>
      <c r="G405" s="0" t="n">
        <v>18.2</v>
      </c>
      <c r="H405" s="0" t="n">
        <v>17.3</v>
      </c>
      <c r="I405" s="0" t="n">
        <v>16.7</v>
      </c>
      <c r="J405" s="0" t="n">
        <v>16.6</v>
      </c>
      <c r="K405" s="0" t="n">
        <v>16.7</v>
      </c>
      <c r="L405" s="0" t="n">
        <v>16.7</v>
      </c>
      <c r="M405" s="0" t="n">
        <v>16.7</v>
      </c>
      <c r="N405" s="0" t="n">
        <v>16</v>
      </c>
    </row>
    <row r="406" customFormat="false" ht="12.75" hidden="false" customHeight="false" outlineLevel="0" collapsed="false">
      <c r="A406" s="0" t="n">
        <v>1997</v>
      </c>
      <c r="B406" s="0" t="n">
        <v>18.8</v>
      </c>
      <c r="C406" s="0" t="n">
        <v>16.2</v>
      </c>
      <c r="D406" s="0" t="n">
        <v>20.3</v>
      </c>
      <c r="E406" s="0" t="n">
        <v>20.3</v>
      </c>
      <c r="F406" s="0" t="n">
        <v>20.2</v>
      </c>
      <c r="G406" s="0" t="n">
        <v>20.2</v>
      </c>
      <c r="H406" s="0" t="n">
        <v>20</v>
      </c>
      <c r="I406" s="0" t="n">
        <v>19.6</v>
      </c>
      <c r="J406" s="0" t="n">
        <v>19</v>
      </c>
      <c r="K406" s="0" t="n">
        <v>18.9</v>
      </c>
      <c r="L406" s="0" t="n">
        <v>18.6</v>
      </c>
      <c r="M406" s="0" t="n">
        <v>18.4</v>
      </c>
      <c r="N406" s="0" t="n">
        <v>18</v>
      </c>
    </row>
    <row r="407" customFormat="false" ht="12.75" hidden="false" customHeight="false" outlineLevel="0" collapsed="false">
      <c r="A407" s="0" t="n">
        <v>1998</v>
      </c>
      <c r="B407" s="0" t="n">
        <v>17.3</v>
      </c>
      <c r="C407" s="0" t="n">
        <v>17.1</v>
      </c>
      <c r="D407" s="0" t="n">
        <v>19.5</v>
      </c>
      <c r="E407" s="0" t="n">
        <v>18.4</v>
      </c>
      <c r="F407" s="0" t="n">
        <v>18.6</v>
      </c>
      <c r="G407" s="0" t="n">
        <v>18.3</v>
      </c>
      <c r="H407" s="0" t="n">
        <v>18.1</v>
      </c>
      <c r="I407" s="0" t="n">
        <v>17.8</v>
      </c>
      <c r="J407" s="0" t="n">
        <v>17.8</v>
      </c>
      <c r="K407" s="0" t="n">
        <v>17.8</v>
      </c>
      <c r="L407" s="0" t="n">
        <v>18.4</v>
      </c>
      <c r="M407" s="0" t="n">
        <v>18.6</v>
      </c>
      <c r="N407" s="0" t="n">
        <v>18.8</v>
      </c>
    </row>
    <row r="408" customFormat="false" ht="12.75" hidden="false" customHeight="false" outlineLevel="0" collapsed="false">
      <c r="A408" s="0" t="n">
        <v>1999</v>
      </c>
      <c r="B408" s="0" t="n">
        <v>17.5</v>
      </c>
      <c r="C408" s="0" t="n">
        <v>19.8</v>
      </c>
      <c r="D408" s="0" t="n">
        <v>20.5</v>
      </c>
      <c r="E408" s="0" t="n">
        <v>19.5</v>
      </c>
      <c r="F408" s="0" t="n">
        <v>18.9</v>
      </c>
      <c r="G408" s="0" t="n">
        <v>18.4</v>
      </c>
      <c r="H408" s="0" t="n">
        <v>17.8</v>
      </c>
      <c r="I408" s="0" t="n">
        <v>17.5</v>
      </c>
      <c r="J408" s="0" t="n">
        <v>17.8</v>
      </c>
      <c r="K408" s="0" t="n">
        <v>17.9</v>
      </c>
      <c r="L408" s="0" t="n">
        <v>17.9</v>
      </c>
      <c r="M408" s="0" t="n">
        <v>18</v>
      </c>
      <c r="N408" s="0" t="n">
        <v>17.4</v>
      </c>
    </row>
    <row r="409" customFormat="false" ht="12.75" hidden="false" customHeight="false" outlineLevel="0" collapsed="false">
      <c r="A409" s="0" t="n">
        <v>2000</v>
      </c>
      <c r="C409" s="0" t="n">
        <v>15.1</v>
      </c>
      <c r="D409" s="0" t="n">
        <v>16.8</v>
      </c>
      <c r="E409" s="0" t="n">
        <v>17.2</v>
      </c>
      <c r="F409" s="0" t="n">
        <v>17.5</v>
      </c>
      <c r="G409" s="0" t="n">
        <v>17.1</v>
      </c>
      <c r="H409" s="0" t="n">
        <v>17.4</v>
      </c>
      <c r="I409" s="0" t="n">
        <v>17.5</v>
      </c>
      <c r="J409" s="0" t="n">
        <v>17.5</v>
      </c>
      <c r="K409" s="0" t="n">
        <v>17.6</v>
      </c>
      <c r="L409" s="0" t="n">
        <v>17.7</v>
      </c>
      <c r="M409" s="0" t="n">
        <v>17.6</v>
      </c>
    </row>
    <row r="410" customFormat="false" ht="12.75" hidden="false" customHeight="false" outlineLevel="0" collapsed="false">
      <c r="A410" s="0" t="s">
        <v>718</v>
      </c>
    </row>
    <row r="411" customFormat="false" ht="12.75" hidden="false" customHeight="false" outlineLevel="0" collapsed="false">
      <c r="A411" s="0" t="n">
        <v>1994</v>
      </c>
      <c r="B411" s="0" t="n">
        <v>3.6</v>
      </c>
      <c r="C411" s="0" t="n">
        <v>3.6</v>
      </c>
      <c r="D411" s="0" t="n">
        <v>4</v>
      </c>
      <c r="E411" s="0" t="n">
        <v>3.8</v>
      </c>
      <c r="F411" s="0" t="n">
        <v>3.9</v>
      </c>
      <c r="G411" s="0" t="n">
        <v>3.6</v>
      </c>
      <c r="H411" s="0" t="n">
        <v>3.6</v>
      </c>
      <c r="I411" s="0" t="n">
        <v>3.6</v>
      </c>
      <c r="J411" s="0" t="n">
        <v>3.4</v>
      </c>
      <c r="K411" s="0" t="n">
        <v>3.5</v>
      </c>
      <c r="L411" s="0" t="n">
        <v>3.6</v>
      </c>
      <c r="M411" s="0" t="n">
        <v>3.6</v>
      </c>
      <c r="N411" s="0" t="n">
        <v>3.4</v>
      </c>
    </row>
    <row r="412" customFormat="false" ht="12.75" hidden="false" customHeight="false" outlineLevel="0" collapsed="false">
      <c r="A412" s="0" t="n">
        <v>1995</v>
      </c>
      <c r="B412" s="0" t="n">
        <v>3.8</v>
      </c>
      <c r="C412" s="0" t="n">
        <v>1.2</v>
      </c>
      <c r="D412" s="0" t="n">
        <v>3.6</v>
      </c>
      <c r="E412" s="0" t="n">
        <v>4.4</v>
      </c>
      <c r="F412" s="0" t="n">
        <v>3.8</v>
      </c>
      <c r="G412" s="0" t="n">
        <v>4.3</v>
      </c>
      <c r="H412" s="0" t="n">
        <v>4.3</v>
      </c>
      <c r="I412" s="0" t="n">
        <v>4.3</v>
      </c>
      <c r="J412" s="0" t="n">
        <v>4.3</v>
      </c>
      <c r="K412" s="0" t="n">
        <v>3.9</v>
      </c>
      <c r="L412" s="0" t="n">
        <v>4.1</v>
      </c>
      <c r="M412" s="0" t="n">
        <v>4</v>
      </c>
      <c r="N412" s="0" t="n">
        <v>3.6</v>
      </c>
    </row>
    <row r="413" customFormat="false" ht="12.75" hidden="false" customHeight="false" outlineLevel="0" collapsed="false">
      <c r="A413" s="0" t="n">
        <v>1996</v>
      </c>
      <c r="B413" s="0" t="n">
        <v>4.5</v>
      </c>
      <c r="C413" s="0" t="n">
        <v>3.2</v>
      </c>
      <c r="D413" s="0" t="n">
        <v>4.7</v>
      </c>
      <c r="E413" s="0" t="n">
        <v>4.8</v>
      </c>
      <c r="F413" s="0" t="n">
        <v>6.2</v>
      </c>
      <c r="G413" s="0" t="n">
        <v>6.7</v>
      </c>
      <c r="H413" s="0" t="n">
        <v>6</v>
      </c>
      <c r="I413" s="0" t="n">
        <v>5.4</v>
      </c>
      <c r="J413" s="0" t="n">
        <v>5.1</v>
      </c>
      <c r="K413" s="0" t="n">
        <v>5</v>
      </c>
      <c r="L413" s="0" t="n">
        <v>5</v>
      </c>
      <c r="M413" s="0" t="n">
        <v>4.9</v>
      </c>
      <c r="N413" s="0" t="n">
        <v>4.5</v>
      </c>
    </row>
    <row r="414" customFormat="false" ht="12.75" hidden="false" customHeight="false" outlineLevel="0" collapsed="false">
      <c r="A414" s="0" t="n">
        <v>1997</v>
      </c>
      <c r="B414" s="0" t="n">
        <v>10.3</v>
      </c>
      <c r="C414" s="0" t="n">
        <v>2.9</v>
      </c>
      <c r="D414" s="0" t="n">
        <v>12.3</v>
      </c>
      <c r="E414" s="0" t="n">
        <v>12.5</v>
      </c>
      <c r="F414" s="0" t="n">
        <v>12.6</v>
      </c>
      <c r="G414" s="0" t="n">
        <v>12.6</v>
      </c>
      <c r="H414" s="0" t="n">
        <v>12.4</v>
      </c>
      <c r="I414" s="0" t="n">
        <v>11.4</v>
      </c>
      <c r="J414" s="0" t="n">
        <v>10.3</v>
      </c>
      <c r="K414" s="0" t="n">
        <v>9.9</v>
      </c>
      <c r="L414" s="0" t="n">
        <v>9.4</v>
      </c>
      <c r="M414" s="0" t="n">
        <v>8.8</v>
      </c>
      <c r="N414" s="0" t="n">
        <v>8.3</v>
      </c>
    </row>
    <row r="415" customFormat="false" ht="12.75" hidden="false" customHeight="false" outlineLevel="0" collapsed="false">
      <c r="A415" s="0" t="n">
        <v>1998</v>
      </c>
      <c r="B415" s="0" t="n">
        <v>10</v>
      </c>
      <c r="C415" s="0" t="n">
        <v>9.7</v>
      </c>
      <c r="D415" s="0" t="n">
        <v>11.8</v>
      </c>
      <c r="E415" s="0" t="n">
        <v>10.8</v>
      </c>
      <c r="F415" s="0" t="n">
        <v>10.4</v>
      </c>
      <c r="G415" s="0" t="n">
        <v>10.2</v>
      </c>
      <c r="H415" s="0" t="n">
        <v>10</v>
      </c>
      <c r="I415" s="0" t="n">
        <v>10.1</v>
      </c>
      <c r="J415" s="0" t="n">
        <v>9.9</v>
      </c>
      <c r="K415" s="0" t="n">
        <v>9.9</v>
      </c>
      <c r="L415" s="0" t="n">
        <v>10.9</v>
      </c>
      <c r="M415" s="0" t="n">
        <v>11.3</v>
      </c>
      <c r="N415" s="0" t="n">
        <v>11.4</v>
      </c>
    </row>
    <row r="416" customFormat="false" ht="12.75" hidden="false" customHeight="false" outlineLevel="0" collapsed="false">
      <c r="A416" s="0" t="n">
        <v>1999</v>
      </c>
      <c r="B416" s="0" t="n">
        <v>9.6</v>
      </c>
      <c r="C416" s="0" t="n">
        <v>11.2</v>
      </c>
      <c r="D416" s="0" t="n">
        <v>12.5</v>
      </c>
      <c r="E416" s="0" t="n">
        <v>11.6</v>
      </c>
      <c r="F416" s="0" t="n">
        <v>11.4</v>
      </c>
      <c r="G416" s="0" t="n">
        <v>10.6</v>
      </c>
      <c r="H416" s="0" t="n">
        <v>9.9</v>
      </c>
      <c r="I416" s="0" t="n">
        <v>9.7</v>
      </c>
      <c r="J416" s="0" t="n">
        <v>10.1</v>
      </c>
      <c r="K416" s="0" t="n">
        <v>10.3</v>
      </c>
      <c r="L416" s="0" t="n">
        <v>10.3</v>
      </c>
      <c r="M416" s="0" t="n">
        <v>10.3</v>
      </c>
      <c r="N416" s="0" t="n">
        <v>9.6</v>
      </c>
    </row>
    <row r="417" customFormat="false" ht="12.75" hidden="false" customHeight="false" outlineLevel="0" collapsed="false">
      <c r="A417" s="0" t="n">
        <v>2000</v>
      </c>
      <c r="C417" s="0" t="n">
        <v>8.9</v>
      </c>
      <c r="D417" s="0" t="n">
        <v>9.6</v>
      </c>
      <c r="E417" s="0" t="n">
        <v>10.6</v>
      </c>
      <c r="F417" s="0" t="n">
        <v>11</v>
      </c>
      <c r="G417" s="0" t="n">
        <v>9.9</v>
      </c>
      <c r="H417" s="0" t="n">
        <v>10.2</v>
      </c>
      <c r="I417" s="0" t="n">
        <v>10.3</v>
      </c>
      <c r="J417" s="0" t="n">
        <v>10.1</v>
      </c>
      <c r="K417" s="0" t="n">
        <v>10.1</v>
      </c>
      <c r="L417" s="0" t="n">
        <v>10.1</v>
      </c>
      <c r="M417" s="0" t="n">
        <v>10.1</v>
      </c>
    </row>
    <row r="418" customFormat="false" ht="12.75" hidden="false" customHeight="false" outlineLevel="0" collapsed="false">
      <c r="A418" s="0" t="s">
        <v>719</v>
      </c>
    </row>
    <row r="419" customFormat="false" ht="12.75" hidden="false" customHeight="false" outlineLevel="0" collapsed="false">
      <c r="A419" s="0" t="n">
        <v>1994</v>
      </c>
      <c r="B419" s="0" t="n">
        <v>20.4</v>
      </c>
      <c r="C419" s="0" t="n">
        <v>26.8</v>
      </c>
      <c r="D419" s="0" t="n">
        <v>24.9</v>
      </c>
      <c r="E419" s="0" t="n">
        <v>23.8</v>
      </c>
      <c r="F419" s="0" t="n">
        <v>23.2</v>
      </c>
      <c r="G419" s="0" t="n">
        <v>22.8</v>
      </c>
      <c r="H419" s="0" t="n">
        <v>22.7</v>
      </c>
      <c r="I419" s="0" t="n">
        <v>22</v>
      </c>
      <c r="J419" s="0" t="n">
        <v>21.9</v>
      </c>
      <c r="K419" s="0" t="n">
        <v>21.6</v>
      </c>
      <c r="L419" s="0" t="n">
        <v>22</v>
      </c>
      <c r="M419" s="0" t="n">
        <v>21.1</v>
      </c>
      <c r="N419" s="0" t="n">
        <v>20.7</v>
      </c>
    </row>
    <row r="420" customFormat="false" ht="12.75" hidden="false" customHeight="false" outlineLevel="0" collapsed="false">
      <c r="A420" s="0" t="n">
        <v>1995</v>
      </c>
      <c r="B420" s="0" t="n">
        <v>24.8</v>
      </c>
      <c r="C420" s="0" t="n">
        <v>19.1</v>
      </c>
      <c r="D420" s="0" t="n">
        <v>25.6</v>
      </c>
      <c r="E420" s="0" t="n">
        <v>25.1</v>
      </c>
      <c r="F420" s="0" t="n">
        <v>25.8</v>
      </c>
      <c r="G420" s="0" t="n">
        <v>25.6</v>
      </c>
      <c r="H420" s="0" t="n">
        <v>25.3</v>
      </c>
      <c r="I420" s="0" t="n">
        <v>24.8</v>
      </c>
      <c r="J420" s="0" t="n">
        <v>25</v>
      </c>
      <c r="K420" s="0" t="n">
        <v>25.2</v>
      </c>
      <c r="L420" s="0" t="n">
        <v>25.4</v>
      </c>
      <c r="M420" s="0" t="n">
        <v>25.5</v>
      </c>
      <c r="N420" s="0" t="n">
        <v>25</v>
      </c>
    </row>
    <row r="421" customFormat="false" ht="12.75" hidden="false" customHeight="false" outlineLevel="0" collapsed="false">
      <c r="A421" s="0" t="n">
        <v>1996</v>
      </c>
      <c r="B421" s="0" t="n">
        <v>25.8</v>
      </c>
      <c r="C421" s="0" t="n">
        <v>27.5</v>
      </c>
      <c r="D421" s="0" t="n">
        <v>28</v>
      </c>
      <c r="E421" s="0" t="n">
        <v>28.9</v>
      </c>
      <c r="F421" s="0" t="n">
        <v>28.3</v>
      </c>
      <c r="G421" s="0" t="n">
        <v>28.1</v>
      </c>
      <c r="H421" s="0" t="n">
        <v>27.4</v>
      </c>
      <c r="I421" s="0" t="n">
        <v>27.2</v>
      </c>
      <c r="J421" s="0" t="n">
        <v>27.1</v>
      </c>
      <c r="K421" s="0" t="n">
        <v>27</v>
      </c>
      <c r="L421" s="0" t="n">
        <v>27</v>
      </c>
      <c r="M421" s="0" t="n">
        <v>26.7</v>
      </c>
      <c r="N421" s="0" t="n">
        <v>25.8</v>
      </c>
    </row>
    <row r="422" customFormat="false" ht="12.75" hidden="false" customHeight="false" outlineLevel="0" collapsed="false">
      <c r="A422" s="0" t="n">
        <v>1997</v>
      </c>
      <c r="B422" s="0" t="n">
        <v>24.1</v>
      </c>
      <c r="C422" s="0" t="n">
        <v>27.2</v>
      </c>
      <c r="D422" s="0" t="n">
        <v>26.9</v>
      </c>
      <c r="E422" s="0" t="n">
        <v>27.1</v>
      </c>
      <c r="F422" s="0" t="n">
        <v>26.7</v>
      </c>
      <c r="G422" s="0" t="n">
        <v>26.4</v>
      </c>
      <c r="H422" s="0" t="n">
        <v>25.6</v>
      </c>
      <c r="I422" s="0" t="n">
        <v>25.6</v>
      </c>
      <c r="J422" s="0" t="n">
        <v>25.8</v>
      </c>
      <c r="K422" s="0" t="n">
        <v>25.7</v>
      </c>
      <c r="L422" s="0" t="n">
        <v>25.6</v>
      </c>
      <c r="M422" s="0" t="n">
        <v>25.6</v>
      </c>
      <c r="N422" s="0" t="n">
        <v>24.9</v>
      </c>
    </row>
    <row r="423" customFormat="false" ht="12.75" hidden="false" customHeight="false" outlineLevel="0" collapsed="false">
      <c r="A423" s="0" t="n">
        <v>1998</v>
      </c>
      <c r="B423" s="0" t="n">
        <v>23.4</v>
      </c>
      <c r="C423" s="0" t="n">
        <v>25.1</v>
      </c>
      <c r="D423" s="0" t="n">
        <v>25</v>
      </c>
      <c r="E423" s="0" t="n">
        <v>24.9</v>
      </c>
      <c r="F423" s="0" t="n">
        <v>25</v>
      </c>
      <c r="G423" s="0" t="n">
        <v>24.7</v>
      </c>
      <c r="H423" s="0" t="n">
        <v>24.1</v>
      </c>
      <c r="I423" s="0" t="n">
        <v>23.8</v>
      </c>
      <c r="J423" s="0" t="n">
        <v>23.8</v>
      </c>
      <c r="K423" s="0" t="n">
        <v>23.8</v>
      </c>
      <c r="L423" s="0" t="n">
        <v>24</v>
      </c>
      <c r="M423" s="0" t="n">
        <v>24</v>
      </c>
      <c r="N423" s="0" t="n">
        <v>24</v>
      </c>
    </row>
    <row r="424" customFormat="false" ht="12.75" hidden="false" customHeight="false" outlineLevel="0" collapsed="false">
      <c r="A424" s="0" t="n">
        <v>1999</v>
      </c>
      <c r="B424" s="0" t="n">
        <v>23.7</v>
      </c>
      <c r="C424" s="0" t="n">
        <v>26.2</v>
      </c>
      <c r="D424" s="0" t="n">
        <v>27.5</v>
      </c>
      <c r="E424" s="0" t="n">
        <v>26.4</v>
      </c>
      <c r="F424" s="0" t="n">
        <v>25.8</v>
      </c>
      <c r="G424" s="0" t="n">
        <v>25.6</v>
      </c>
      <c r="H424" s="0" t="n">
        <v>25</v>
      </c>
      <c r="I424" s="0" t="n">
        <v>24.8</v>
      </c>
      <c r="J424" s="0" t="n">
        <v>24.5</v>
      </c>
      <c r="K424" s="0" t="n">
        <v>24.4</v>
      </c>
      <c r="L424" s="0" t="n">
        <v>24.4</v>
      </c>
      <c r="M424" s="0" t="n">
        <v>24.2</v>
      </c>
      <c r="N424" s="0" t="n">
        <v>23.8</v>
      </c>
    </row>
    <row r="425" customFormat="false" ht="12.75" hidden="false" customHeight="false" outlineLevel="0" collapsed="false">
      <c r="A425" s="0" t="n">
        <v>2000</v>
      </c>
      <c r="C425" s="0" t="n">
        <v>22.7</v>
      </c>
      <c r="D425" s="0" t="n">
        <v>24.7</v>
      </c>
      <c r="E425" s="0" t="n">
        <v>23.6</v>
      </c>
      <c r="F425" s="0" t="n">
        <v>23.2</v>
      </c>
      <c r="G425" s="0" t="n">
        <v>22.8</v>
      </c>
      <c r="H425" s="0" t="n">
        <v>22.7</v>
      </c>
      <c r="I425" s="0" t="n">
        <v>22.7</v>
      </c>
      <c r="J425" s="0" t="n">
        <v>22.8</v>
      </c>
      <c r="K425" s="0" t="n">
        <v>23.2</v>
      </c>
      <c r="L425" s="0" t="n">
        <v>23.2</v>
      </c>
      <c r="M425" s="0" t="n">
        <v>23.1</v>
      </c>
    </row>
    <row r="426" customFormat="false" ht="12.75" hidden="false" customHeight="false" outlineLevel="0" collapsed="false">
      <c r="A426" s="0" t="s">
        <v>748</v>
      </c>
    </row>
    <row r="427" customFormat="false" ht="12.75" hidden="false" customHeight="false" outlineLevel="0" collapsed="false">
      <c r="A427" s="0" t="s">
        <v>712</v>
      </c>
    </row>
    <row r="428" customFormat="false" ht="12.75" hidden="false" customHeight="false" outlineLevel="0" collapsed="false">
      <c r="A428" s="0" t="s">
        <v>749</v>
      </c>
    </row>
    <row r="431" customFormat="false" ht="12.75" hidden="false" customHeight="false" outlineLevel="0" collapsed="false">
      <c r="A431" s="4" t="s">
        <v>687</v>
      </c>
    </row>
    <row r="433" customFormat="false" ht="12.75" hidden="false" customHeight="false" outlineLevel="0" collapsed="false">
      <c r="B433" s="0" t="s">
        <v>689</v>
      </c>
      <c r="C433" s="0" t="s">
        <v>300</v>
      </c>
      <c r="D433" s="0" t="s">
        <v>664</v>
      </c>
      <c r="E433" s="0" t="s">
        <v>690</v>
      </c>
      <c r="F433" s="0" t="s">
        <v>666</v>
      </c>
      <c r="G433" s="0" t="s">
        <v>667</v>
      </c>
      <c r="H433" s="0" t="s">
        <v>668</v>
      </c>
      <c r="I433" s="0" t="s">
        <v>669</v>
      </c>
      <c r="J433" s="0" t="s">
        <v>691</v>
      </c>
      <c r="K433" s="0" t="s">
        <v>692</v>
      </c>
      <c r="L433" s="0" t="s">
        <v>672</v>
      </c>
      <c r="M433" s="0" t="s">
        <v>693</v>
      </c>
      <c r="N433" s="0" t="s">
        <v>674</v>
      </c>
    </row>
    <row r="434" customFormat="false" ht="12.75" hidden="false" customHeight="false" outlineLevel="0" collapsed="false">
      <c r="A434" s="0" t="s">
        <v>750</v>
      </c>
    </row>
    <row r="435" customFormat="false" ht="12.75" hidden="false" customHeight="false" outlineLevel="0" collapsed="false">
      <c r="A435" s="0" t="n">
        <v>1993</v>
      </c>
      <c r="B435" s="0" t="n">
        <v>1916</v>
      </c>
      <c r="C435" s="0" t="n">
        <v>157</v>
      </c>
      <c r="D435" s="0" t="n">
        <v>277</v>
      </c>
      <c r="E435" s="0" t="n">
        <v>583</v>
      </c>
      <c r="F435" s="0" t="n">
        <v>894</v>
      </c>
      <c r="G435" s="0" t="n">
        <v>918</v>
      </c>
      <c r="H435" s="0" t="n">
        <v>805</v>
      </c>
      <c r="I435" s="0" t="n">
        <v>1175</v>
      </c>
      <c r="J435" s="0" t="n">
        <v>1453</v>
      </c>
      <c r="K435" s="0" t="n">
        <v>1439</v>
      </c>
      <c r="L435" s="0" t="n">
        <v>1607</v>
      </c>
      <c r="M435" s="0" t="n">
        <v>1716</v>
      </c>
      <c r="N435" s="0" t="n">
        <v>1381</v>
      </c>
    </row>
    <row r="436" customFormat="false" ht="12.75" hidden="false" customHeight="false" outlineLevel="0" collapsed="false">
      <c r="A436" s="0" t="n">
        <v>1994</v>
      </c>
      <c r="B436" s="0" t="n">
        <v>3060</v>
      </c>
      <c r="C436" s="0" t="n">
        <v>-79</v>
      </c>
      <c r="D436" s="0" t="n">
        <v>26</v>
      </c>
      <c r="E436" s="0" t="n">
        <v>115</v>
      </c>
      <c r="F436" s="0" t="n">
        <v>514</v>
      </c>
      <c r="G436" s="0" t="n">
        <v>661</v>
      </c>
      <c r="H436" s="0" t="n">
        <v>779</v>
      </c>
      <c r="I436" s="0" t="n">
        <v>1726</v>
      </c>
      <c r="J436" s="0" t="n">
        <v>1927</v>
      </c>
      <c r="K436" s="0" t="n">
        <v>1089</v>
      </c>
      <c r="L436" s="0" t="n">
        <v>2455</v>
      </c>
      <c r="M436" s="0" t="n">
        <v>3521</v>
      </c>
      <c r="N436" s="0" t="n">
        <v>2656</v>
      </c>
    </row>
    <row r="437" customFormat="false" ht="12.75" hidden="false" customHeight="false" outlineLevel="0" collapsed="false">
      <c r="A437" s="0" t="n">
        <v>1995</v>
      </c>
      <c r="B437" s="0" t="n">
        <v>-5964</v>
      </c>
      <c r="C437" s="0" t="n">
        <v>352</v>
      </c>
      <c r="D437" s="0" t="n">
        <v>771</v>
      </c>
      <c r="E437" s="0" t="n">
        <v>756</v>
      </c>
      <c r="F437" s="0" t="n">
        <v>1895</v>
      </c>
      <c r="G437" s="0" t="n">
        <v>3107</v>
      </c>
      <c r="H437" s="0" t="n">
        <v>-133</v>
      </c>
      <c r="I437" s="0" t="n">
        <v>-90</v>
      </c>
      <c r="J437" s="0" t="n">
        <v>-7.5</v>
      </c>
      <c r="K437" s="0" t="n">
        <v>-1804</v>
      </c>
      <c r="L437" s="0" t="n">
        <v>-1091</v>
      </c>
      <c r="M437" s="0" t="n">
        <v>-2428</v>
      </c>
      <c r="N437" s="0" t="n">
        <v>-5979</v>
      </c>
    </row>
    <row r="438" customFormat="false" ht="12.75" hidden="false" customHeight="false" outlineLevel="0" collapsed="false">
      <c r="A438" s="0" t="n">
        <v>1996</v>
      </c>
      <c r="B438" s="0" t="n">
        <v>-19875</v>
      </c>
      <c r="C438" s="0" t="n">
        <v>-1237</v>
      </c>
      <c r="D438" s="0" t="n">
        <v>-2938</v>
      </c>
      <c r="E438" s="0" t="n">
        <v>-5408</v>
      </c>
      <c r="F438" s="0" t="n">
        <v>-9189</v>
      </c>
      <c r="G438" s="0" t="n">
        <v>-10750</v>
      </c>
      <c r="H438" s="0" t="n">
        <v>-16214</v>
      </c>
      <c r="I438" s="0" t="n">
        <v>-15545</v>
      </c>
      <c r="J438" s="0" t="n">
        <v>-16734</v>
      </c>
      <c r="K438" s="0" t="n">
        <v>-16258</v>
      </c>
      <c r="L438" s="0" t="n">
        <v>-16054</v>
      </c>
      <c r="M438" s="0" t="n">
        <v>-16531</v>
      </c>
      <c r="N438" s="0" t="n">
        <v>-19875</v>
      </c>
    </row>
    <row r="439" customFormat="false" ht="12.75" hidden="false" customHeight="false" outlineLevel="0" collapsed="false">
      <c r="A439" s="0" t="n">
        <v>1997</v>
      </c>
      <c r="B439" s="0" t="n">
        <v>-34733</v>
      </c>
      <c r="C439" s="0" t="n">
        <v>-2369</v>
      </c>
      <c r="D439" s="0" t="n">
        <v>-4822</v>
      </c>
      <c r="E439" s="0" t="n">
        <v>-6652</v>
      </c>
      <c r="F439" s="0" t="n">
        <v>-6115</v>
      </c>
      <c r="G439" s="0" t="n">
        <v>-5030</v>
      </c>
      <c r="H439" s="0" t="n">
        <v>-10484</v>
      </c>
      <c r="I439" s="0" t="n">
        <v>-10890</v>
      </c>
      <c r="J439" s="0" t="n">
        <v>-10942</v>
      </c>
      <c r="K439" s="0" t="n">
        <v>-12394</v>
      </c>
      <c r="L439" s="0" t="n">
        <v>-13024</v>
      </c>
      <c r="M439" s="0" t="n">
        <v>-16629</v>
      </c>
      <c r="N439" s="0" t="n">
        <v>-31990</v>
      </c>
    </row>
    <row r="440" customFormat="false" ht="12.75" hidden="false" customHeight="false" outlineLevel="0" collapsed="false">
      <c r="A440" s="0" t="s">
        <v>751</v>
      </c>
    </row>
    <row r="441" customFormat="false" ht="12.75" hidden="false" customHeight="false" outlineLevel="0" collapsed="false">
      <c r="A441" s="0" t="n">
        <v>1998</v>
      </c>
      <c r="B441" s="0" t="n">
        <v>-8967</v>
      </c>
      <c r="C441" s="0" t="n">
        <v>-1069</v>
      </c>
      <c r="D441" s="0" t="n">
        <v>-2352</v>
      </c>
      <c r="E441" s="0" t="n">
        <v>-4512</v>
      </c>
      <c r="F441" s="0" t="n">
        <v>-4814</v>
      </c>
      <c r="G441" s="0" t="n">
        <v>-6057</v>
      </c>
      <c r="H441" s="0" t="n">
        <v>-10968</v>
      </c>
      <c r="I441" s="0" t="n">
        <v>-12405.6</v>
      </c>
      <c r="J441" s="0" t="n">
        <v>-13084</v>
      </c>
      <c r="K441" s="0" t="n">
        <v>-12668</v>
      </c>
      <c r="L441" s="0" t="n">
        <v>-10353</v>
      </c>
      <c r="M441" s="0" t="n">
        <v>-9772</v>
      </c>
      <c r="N441" s="0" t="n">
        <v>-9385</v>
      </c>
    </row>
    <row r="442" customFormat="false" ht="12.75" hidden="false" customHeight="false" outlineLevel="0" collapsed="false">
      <c r="A442" s="0" t="n">
        <v>1999</v>
      </c>
      <c r="B442" s="0" t="n">
        <v>7019</v>
      </c>
      <c r="C442" s="0" t="n">
        <v>2991</v>
      </c>
      <c r="D442" s="0" t="n">
        <v>2470</v>
      </c>
      <c r="E442" s="0" t="n">
        <v>2111</v>
      </c>
      <c r="F442" s="0" t="n">
        <v>4710</v>
      </c>
      <c r="G442" s="0" t="n">
        <v>8814</v>
      </c>
      <c r="H442" s="0" t="n">
        <v>7272</v>
      </c>
      <c r="I442" s="0" t="n">
        <v>8900</v>
      </c>
      <c r="J442" s="0" t="n">
        <v>11215</v>
      </c>
      <c r="K442" s="0" t="n">
        <v>10363</v>
      </c>
      <c r="L442" s="0" t="n">
        <v>13556</v>
      </c>
      <c r="M442" s="0" t="n">
        <v>15717</v>
      </c>
      <c r="N442" s="0" t="n">
        <v>-1028</v>
      </c>
    </row>
    <row r="443" customFormat="false" ht="12.75" hidden="false" customHeight="false" outlineLevel="0" collapsed="false">
      <c r="A443" s="0" t="n">
        <v>2000</v>
      </c>
      <c r="C443" s="0" t="n">
        <v>6983</v>
      </c>
      <c r="D443" s="0" t="n">
        <v>5578</v>
      </c>
      <c r="E443" s="0" t="n">
        <v>6049</v>
      </c>
      <c r="F443" s="0" t="n">
        <v>12195</v>
      </c>
      <c r="G443" s="0" t="n">
        <v>26580</v>
      </c>
      <c r="H443" s="0" t="n">
        <v>24599</v>
      </c>
      <c r="I443" s="0" t="n">
        <v>27669</v>
      </c>
      <c r="J443" s="0" t="n">
        <v>36969</v>
      </c>
      <c r="K443" s="0" t="n">
        <v>40065</v>
      </c>
      <c r="L443" s="0" t="n">
        <v>44214</v>
      </c>
      <c r="M443" s="0" t="n">
        <v>58072</v>
      </c>
    </row>
    <row r="444" customFormat="false" ht="12.75" hidden="false" customHeight="false" outlineLevel="0" collapsed="false">
      <c r="A444" s="0" t="s">
        <v>752</v>
      </c>
    </row>
    <row r="445" customFormat="false" ht="12.75" hidden="false" customHeight="false" outlineLevel="0" collapsed="false">
      <c r="A445" s="0" t="s">
        <v>753</v>
      </c>
    </row>
    <row r="451" customFormat="false" ht="12.75" hidden="false" customHeight="false" outlineLevel="0" collapsed="false">
      <c r="A451" s="4" t="s">
        <v>688</v>
      </c>
    </row>
    <row r="452" customFormat="false" ht="12.75" hidden="false" customHeight="false" outlineLevel="0" collapsed="false">
      <c r="B452" s="0" t="s">
        <v>298</v>
      </c>
      <c r="C452" s="0" t="s">
        <v>300</v>
      </c>
      <c r="D452" s="0" t="s">
        <v>301</v>
      </c>
      <c r="E452" s="0" t="s">
        <v>302</v>
      </c>
      <c r="F452" s="0" t="s">
        <v>303</v>
      </c>
      <c r="G452" s="0" t="s">
        <v>304</v>
      </c>
      <c r="H452" s="0" t="s">
        <v>305</v>
      </c>
      <c r="I452" s="0" t="s">
        <v>306</v>
      </c>
      <c r="J452" s="0" t="s">
        <v>307</v>
      </c>
      <c r="K452" s="0" t="s">
        <v>501</v>
      </c>
      <c r="L452" s="0" t="s">
        <v>309</v>
      </c>
      <c r="M452" s="0" t="s">
        <v>310</v>
      </c>
      <c r="N452" s="0" t="s">
        <v>311</v>
      </c>
    </row>
    <row r="453" customFormat="false" ht="12.75" hidden="false" customHeight="false" outlineLevel="0" collapsed="false">
      <c r="A453" s="0" t="s">
        <v>754</v>
      </c>
    </row>
    <row r="454" customFormat="false" ht="12.75" hidden="false" customHeight="false" outlineLevel="0" collapsed="false">
      <c r="A454" s="0" t="s">
        <v>606</v>
      </c>
    </row>
    <row r="455" customFormat="false" ht="12.75" hidden="false" customHeight="false" outlineLevel="0" collapsed="false">
      <c r="A455" s="0" t="n">
        <v>1993</v>
      </c>
      <c r="B455" s="0" t="s">
        <v>755</v>
      </c>
      <c r="C455" s="0" t="s">
        <v>272</v>
      </c>
      <c r="D455" s="0" t="n">
        <v>92.2</v>
      </c>
      <c r="E455" s="0" t="n">
        <v>109.5</v>
      </c>
      <c r="F455" s="0" t="n">
        <v>61.5</v>
      </c>
      <c r="G455" s="0" t="n">
        <v>75.1</v>
      </c>
      <c r="H455" s="0" t="n">
        <v>88.1</v>
      </c>
      <c r="I455" s="0" t="n">
        <v>92</v>
      </c>
      <c r="J455" s="0" t="n">
        <v>97.6</v>
      </c>
      <c r="K455" s="0" t="n">
        <v>107.1</v>
      </c>
      <c r="L455" s="0" t="n">
        <v>142.7</v>
      </c>
      <c r="M455" s="0" t="n">
        <v>101.2</v>
      </c>
      <c r="N455" s="0" t="n">
        <v>157.2</v>
      </c>
    </row>
    <row r="456" customFormat="false" ht="12.75" hidden="false" customHeight="false" outlineLevel="0" collapsed="false">
      <c r="A456" s="0" t="n">
        <v>1994</v>
      </c>
      <c r="B456" s="0" t="s">
        <v>756</v>
      </c>
      <c r="C456" s="0" t="n">
        <v>129</v>
      </c>
      <c r="D456" s="0" t="n">
        <v>89</v>
      </c>
      <c r="E456" s="0" t="n">
        <v>127.2</v>
      </c>
      <c r="F456" s="0" t="n">
        <v>188</v>
      </c>
      <c r="G456" s="0" t="n">
        <v>228</v>
      </c>
      <c r="H456" s="0" t="n">
        <v>180</v>
      </c>
      <c r="I456" s="0" t="n">
        <v>326.7</v>
      </c>
      <c r="J456" s="0" t="n">
        <v>200.4</v>
      </c>
      <c r="K456" s="0" t="n">
        <v>280</v>
      </c>
      <c r="L456" s="0" t="n">
        <v>340.5</v>
      </c>
      <c r="M456" s="0" t="n">
        <v>342.7</v>
      </c>
      <c r="N456" s="0" t="n">
        <v>190</v>
      </c>
    </row>
    <row r="457" customFormat="false" ht="12.75" hidden="false" customHeight="false" outlineLevel="0" collapsed="false">
      <c r="A457" s="0" t="n">
        <v>1995</v>
      </c>
      <c r="B457" s="0" t="s">
        <v>757</v>
      </c>
      <c r="C457" s="0" t="s">
        <v>347</v>
      </c>
      <c r="D457" s="0" t="n">
        <v>124.5</v>
      </c>
      <c r="E457" s="0" t="n">
        <v>92.4</v>
      </c>
      <c r="F457" s="0" t="n">
        <v>159.7</v>
      </c>
      <c r="G457" s="0" t="n">
        <v>159.8</v>
      </c>
      <c r="H457" s="0" t="n">
        <v>159.9</v>
      </c>
      <c r="I457" s="0" t="n">
        <v>125</v>
      </c>
      <c r="J457" s="0" t="n">
        <v>188</v>
      </c>
      <c r="K457" s="0" t="n">
        <v>141.3</v>
      </c>
      <c r="L457" s="0" t="n">
        <v>215</v>
      </c>
      <c r="M457" s="0" t="n">
        <v>315</v>
      </c>
      <c r="N457" s="0" t="n">
        <v>318.6</v>
      </c>
    </row>
    <row r="458" customFormat="false" ht="12.75" hidden="false" customHeight="false" outlineLevel="0" collapsed="false">
      <c r="A458" s="0" t="n">
        <v>1996</v>
      </c>
      <c r="B458" s="0" t="s">
        <v>758</v>
      </c>
      <c r="C458" s="0" t="s">
        <v>347</v>
      </c>
      <c r="D458" s="0" t="n">
        <v>220</v>
      </c>
      <c r="E458" s="0" t="n">
        <v>160</v>
      </c>
      <c r="F458" s="0" t="n">
        <v>197</v>
      </c>
      <c r="G458" s="0" t="n">
        <v>37</v>
      </c>
      <c r="H458" s="0" t="n">
        <v>100</v>
      </c>
      <c r="I458" s="0" t="n">
        <v>128</v>
      </c>
      <c r="J458" s="0" t="n">
        <v>200</v>
      </c>
      <c r="K458" s="0" t="n">
        <v>100</v>
      </c>
      <c r="L458" s="0" t="n">
        <v>670</v>
      </c>
      <c r="M458" s="0" t="n">
        <v>349</v>
      </c>
      <c r="N458" s="0" t="n">
        <v>490</v>
      </c>
    </row>
    <row r="459" customFormat="false" ht="12.75" hidden="false" customHeight="false" outlineLevel="0" collapsed="false">
      <c r="A459" s="0" t="n">
        <v>1997</v>
      </c>
      <c r="B459" s="0" t="s">
        <v>759</v>
      </c>
      <c r="C459" s="0" t="n">
        <v>77</v>
      </c>
      <c r="D459" s="0" t="n">
        <v>40</v>
      </c>
      <c r="E459" s="0" t="n">
        <v>115</v>
      </c>
      <c r="F459" s="0" t="n">
        <v>63.5</v>
      </c>
      <c r="G459" s="0" t="n">
        <v>191</v>
      </c>
      <c r="H459" s="0" t="n">
        <v>100</v>
      </c>
      <c r="I459" s="0" t="n">
        <v>60</v>
      </c>
      <c r="J459" s="0" t="n">
        <v>100</v>
      </c>
      <c r="K459" s="0" t="n">
        <v>70</v>
      </c>
      <c r="L459" s="0" t="n">
        <v>89</v>
      </c>
      <c r="M459" s="0" t="n">
        <v>60</v>
      </c>
      <c r="N459" s="0" t="n">
        <v>1434</v>
      </c>
    </row>
    <row r="460" customFormat="false" ht="12.75" hidden="false" customHeight="false" outlineLevel="0" collapsed="false">
      <c r="A460" s="0" t="s">
        <v>751</v>
      </c>
    </row>
    <row r="461" customFormat="false" ht="12.75" hidden="false" customHeight="false" outlineLevel="0" collapsed="false">
      <c r="A461" s="0" t="n">
        <v>1998</v>
      </c>
      <c r="B461" s="0" t="s">
        <v>760</v>
      </c>
      <c r="C461" s="0" t="n">
        <v>80</v>
      </c>
      <c r="D461" s="0" t="n">
        <v>40</v>
      </c>
      <c r="E461" s="0" t="n">
        <v>20</v>
      </c>
      <c r="F461" s="0" t="s">
        <v>272</v>
      </c>
      <c r="G461" s="0" t="n">
        <v>423</v>
      </c>
      <c r="H461" s="0" t="n">
        <v>140</v>
      </c>
      <c r="I461" s="0" t="s">
        <v>272</v>
      </c>
      <c r="J461" s="0" t="s">
        <v>272</v>
      </c>
      <c r="K461" s="0" t="s">
        <v>272</v>
      </c>
      <c r="L461" s="0" t="s">
        <v>272</v>
      </c>
      <c r="M461" s="0" t="s">
        <v>272</v>
      </c>
      <c r="N461" s="0" t="s">
        <v>272</v>
      </c>
    </row>
    <row r="462" customFormat="false" ht="12.75" hidden="false" customHeight="false" outlineLevel="0" collapsed="false">
      <c r="A462" s="0" t="n">
        <v>1999</v>
      </c>
      <c r="B462" s="0" t="s">
        <v>761</v>
      </c>
      <c r="C462" s="0" t="s">
        <v>272</v>
      </c>
      <c r="D462" s="0" t="s">
        <v>272</v>
      </c>
      <c r="E462" s="0" t="s">
        <v>272</v>
      </c>
      <c r="F462" s="0" t="s">
        <v>272</v>
      </c>
      <c r="G462" s="0" t="s">
        <v>272</v>
      </c>
      <c r="H462" s="0" t="s">
        <v>272</v>
      </c>
      <c r="I462" s="0" t="s">
        <v>272</v>
      </c>
      <c r="J462" s="0" t="s">
        <v>272</v>
      </c>
      <c r="K462" s="0" t="s">
        <v>272</v>
      </c>
      <c r="L462" s="0" t="s">
        <v>272</v>
      </c>
      <c r="M462" s="0" t="s">
        <v>272</v>
      </c>
      <c r="N462" s="0" t="n">
        <v>8941.4</v>
      </c>
    </row>
    <row r="463" customFormat="false" ht="12.75" hidden="false" customHeight="false" outlineLevel="0" collapsed="false">
      <c r="A463" s="0" t="n">
        <v>2000</v>
      </c>
      <c r="C463" s="0" t="n">
        <v>4.4</v>
      </c>
      <c r="D463" s="0" t="n">
        <v>6</v>
      </c>
      <c r="E463" s="0" t="n">
        <v>139.2</v>
      </c>
      <c r="F463" s="0" t="n">
        <v>178.7</v>
      </c>
      <c r="G463" s="0" t="n">
        <v>184.4</v>
      </c>
      <c r="H463" s="0" t="n">
        <v>143.6</v>
      </c>
      <c r="I463" s="0" t="n">
        <v>252.3</v>
      </c>
      <c r="J463" s="0" t="n">
        <v>291.2</v>
      </c>
      <c r="K463" s="0" t="n">
        <v>169.8</v>
      </c>
      <c r="L463" s="0" t="n">
        <v>362.7</v>
      </c>
      <c r="M463" s="0" t="n">
        <v>277.7</v>
      </c>
    </row>
    <row r="464" customFormat="false" ht="12.75" hidden="false" customHeight="false" outlineLevel="0" collapsed="false">
      <c r="A464" s="0" t="s">
        <v>762</v>
      </c>
    </row>
    <row r="471" customFormat="false" ht="12.75" hidden="false" customHeight="false" outlineLevel="0" collapsed="false">
      <c r="A471" s="4" t="s">
        <v>680</v>
      </c>
    </row>
    <row r="473" customFormat="false" ht="12.75" hidden="false" customHeight="false" outlineLevel="0" collapsed="false">
      <c r="B473" s="0" t="s">
        <v>298</v>
      </c>
      <c r="C473" s="0" t="s">
        <v>300</v>
      </c>
      <c r="D473" s="0" t="s">
        <v>301</v>
      </c>
      <c r="E473" s="0" t="s">
        <v>302</v>
      </c>
      <c r="F473" s="0" t="s">
        <v>303</v>
      </c>
      <c r="G473" s="0" t="s">
        <v>304</v>
      </c>
      <c r="H473" s="0" t="s">
        <v>305</v>
      </c>
      <c r="I473" s="0" t="s">
        <v>306</v>
      </c>
      <c r="J473" s="0" t="s">
        <v>307</v>
      </c>
      <c r="K473" s="0" t="s">
        <v>501</v>
      </c>
      <c r="L473" s="0" t="s">
        <v>309</v>
      </c>
      <c r="M473" s="0" t="s">
        <v>310</v>
      </c>
      <c r="N473" s="0" t="s">
        <v>311</v>
      </c>
    </row>
    <row r="474" customFormat="false" ht="12.75" hidden="false" customHeight="false" outlineLevel="0" collapsed="false">
      <c r="A474" s="0" t="s">
        <v>763</v>
      </c>
      <c r="B474" s="0" t="n">
        <v>100</v>
      </c>
      <c r="C474" s="0" t="n">
        <v>100</v>
      </c>
      <c r="D474" s="0" t="n">
        <v>100</v>
      </c>
      <c r="E474" s="0" t="n">
        <v>100</v>
      </c>
      <c r="F474" s="0" t="n">
        <v>100</v>
      </c>
      <c r="G474" s="0" t="n">
        <v>100</v>
      </c>
      <c r="H474" s="0" t="n">
        <v>100</v>
      </c>
      <c r="I474" s="0" t="n">
        <v>100</v>
      </c>
      <c r="J474" s="0" t="n">
        <v>100</v>
      </c>
      <c r="K474" s="0" t="n">
        <v>100</v>
      </c>
      <c r="L474" s="0" t="n">
        <v>100</v>
      </c>
      <c r="M474" s="0" t="n">
        <v>100</v>
      </c>
      <c r="N474" s="0" t="n">
        <v>100</v>
      </c>
    </row>
    <row r="475" customFormat="false" ht="12.75" hidden="false" customHeight="false" outlineLevel="0" collapsed="false">
      <c r="A475" s="0" t="s">
        <v>764</v>
      </c>
    </row>
    <row r="476" customFormat="false" ht="12.75" hidden="false" customHeight="false" outlineLevel="0" collapsed="false">
      <c r="A476" s="0" t="s">
        <v>765</v>
      </c>
    </row>
    <row r="477" customFormat="false" ht="12.75" hidden="false" customHeight="false" outlineLevel="0" collapsed="false">
      <c r="A477" s="0" t="n">
        <v>1994</v>
      </c>
      <c r="B477" s="0" t="s">
        <v>766</v>
      </c>
      <c r="C477" s="0" t="n">
        <v>58.3</v>
      </c>
      <c r="D477" s="0" t="n">
        <v>61.3</v>
      </c>
      <c r="E477" s="0" t="n">
        <v>60.9</v>
      </c>
      <c r="F477" s="0" t="n">
        <v>61.5</v>
      </c>
      <c r="G477" s="0" t="n">
        <v>63.6</v>
      </c>
      <c r="H477" s="0" t="n">
        <v>64.2</v>
      </c>
      <c r="I477" s="0" t="n">
        <v>64</v>
      </c>
      <c r="J477" s="0" t="n">
        <v>64.7</v>
      </c>
      <c r="K477" s="0" t="n">
        <v>64.81</v>
      </c>
      <c r="L477" s="0" t="n">
        <v>64.1</v>
      </c>
      <c r="M477" s="0" t="n">
        <v>64.3</v>
      </c>
      <c r="N477" s="0" t="n">
        <v>64.8</v>
      </c>
    </row>
    <row r="478" customFormat="false" ht="12.75" hidden="false" customHeight="false" outlineLevel="0" collapsed="false">
      <c r="A478" s="0" t="n">
        <v>1995</v>
      </c>
      <c r="B478" s="0" t="s">
        <v>767</v>
      </c>
      <c r="C478" s="0" t="n">
        <v>55.8</v>
      </c>
      <c r="D478" s="0" t="n">
        <v>59.4</v>
      </c>
      <c r="E478" s="0" t="n">
        <v>60.2</v>
      </c>
      <c r="F478" s="0" t="n">
        <v>60.4</v>
      </c>
      <c r="G478" s="0" t="n">
        <v>60.8</v>
      </c>
      <c r="H478" s="0" t="n">
        <v>57.7</v>
      </c>
      <c r="I478" s="0" t="n">
        <v>57.4</v>
      </c>
      <c r="J478" s="0" t="n">
        <v>58.1</v>
      </c>
      <c r="K478" s="0" t="n">
        <v>57.9</v>
      </c>
      <c r="L478" s="0" t="n">
        <v>57.5</v>
      </c>
      <c r="M478" s="0" t="n">
        <v>57.6</v>
      </c>
      <c r="N478" s="0" t="n">
        <v>57.3</v>
      </c>
    </row>
    <row r="479" customFormat="false" ht="12.75" hidden="false" customHeight="false" outlineLevel="0" collapsed="false">
      <c r="A479" s="0" t="n">
        <v>1996</v>
      </c>
      <c r="B479" s="0" t="s">
        <v>768</v>
      </c>
      <c r="C479" s="0" t="n">
        <v>52.4</v>
      </c>
      <c r="D479" s="0" t="n">
        <v>54.8</v>
      </c>
      <c r="E479" s="0" t="n">
        <v>54.3</v>
      </c>
      <c r="F479" s="0" t="n">
        <v>57.9</v>
      </c>
      <c r="G479" s="0" t="n">
        <v>58.8</v>
      </c>
      <c r="H479" s="0" t="n">
        <v>57.7</v>
      </c>
      <c r="I479" s="0" t="n">
        <v>57</v>
      </c>
      <c r="J479" s="0" t="n">
        <v>59.5</v>
      </c>
      <c r="K479" s="0" t="n">
        <v>58.8</v>
      </c>
      <c r="L479" s="0" t="n">
        <v>59.3</v>
      </c>
      <c r="M479" s="0" t="n">
        <v>59</v>
      </c>
      <c r="N479" s="0" t="n">
        <v>57.9</v>
      </c>
    </row>
    <row r="480" customFormat="false" ht="12.75" hidden="false" customHeight="false" outlineLevel="0" collapsed="false">
      <c r="A480" s="0" t="n">
        <v>1997</v>
      </c>
      <c r="B480" s="0" t="s">
        <v>769</v>
      </c>
      <c r="C480" s="0" t="n">
        <v>61.4</v>
      </c>
      <c r="D480" s="0" t="n">
        <v>58.1</v>
      </c>
      <c r="E480" s="0" t="n">
        <v>52.8</v>
      </c>
      <c r="F480" s="0" t="n">
        <v>52.1</v>
      </c>
      <c r="G480" s="0" t="n">
        <v>53.7</v>
      </c>
      <c r="H480" s="0" t="n">
        <v>52.7</v>
      </c>
      <c r="I480" s="0" t="n">
        <v>54.2</v>
      </c>
      <c r="J480" s="0" t="n">
        <v>55.2</v>
      </c>
      <c r="K480" s="0" t="n">
        <v>56.6</v>
      </c>
      <c r="L480" s="0" t="n">
        <v>57.3</v>
      </c>
      <c r="M480" s="0" t="n">
        <v>58.4</v>
      </c>
      <c r="N480" s="0" t="n">
        <v>58</v>
      </c>
    </row>
    <row r="481" customFormat="false" ht="12.75" hidden="false" customHeight="false" outlineLevel="0" collapsed="false">
      <c r="A481" s="0" t="n">
        <v>1998</v>
      </c>
      <c r="B481" s="0" t="s">
        <v>770</v>
      </c>
      <c r="C481" s="0" t="n">
        <v>38.6</v>
      </c>
      <c r="D481" s="0" t="n">
        <v>45.4</v>
      </c>
      <c r="E481" s="0" t="n">
        <v>51.7</v>
      </c>
      <c r="F481" s="0" t="n">
        <v>56.5</v>
      </c>
      <c r="G481" s="0" t="n">
        <v>59.6</v>
      </c>
      <c r="H481" s="0" t="n">
        <v>56.6</v>
      </c>
      <c r="I481" s="0" t="n">
        <v>62.2</v>
      </c>
      <c r="J481" s="0" t="n">
        <v>62.8</v>
      </c>
      <c r="K481" s="0" t="n">
        <v>63.7</v>
      </c>
      <c r="L481" s="0" t="n">
        <v>63.9</v>
      </c>
      <c r="M481" s="0" t="n">
        <v>64</v>
      </c>
      <c r="N481" s="0" t="n">
        <v>62.9</v>
      </c>
    </row>
    <row r="482" customFormat="false" ht="12.75" hidden="false" customHeight="false" outlineLevel="0" collapsed="false">
      <c r="A482" s="0" t="n">
        <v>1999</v>
      </c>
      <c r="B482" s="0" t="n">
        <v>59.1</v>
      </c>
      <c r="C482" s="0" t="n">
        <v>49.6</v>
      </c>
      <c r="D482" s="0" t="n">
        <v>48.9</v>
      </c>
      <c r="E482" s="0" t="n">
        <v>52.6</v>
      </c>
      <c r="F482" s="0" t="n">
        <v>55.7</v>
      </c>
      <c r="G482" s="0" t="n">
        <v>57.4</v>
      </c>
      <c r="H482" s="0" t="n">
        <v>58.3</v>
      </c>
      <c r="I482" s="0" t="n">
        <v>58.3</v>
      </c>
      <c r="J482" s="0" t="n">
        <v>58.9</v>
      </c>
      <c r="K482" s="0" t="n">
        <v>58.9</v>
      </c>
      <c r="L482" s="0" t="n">
        <v>58.6</v>
      </c>
      <c r="M482" s="0" t="n">
        <v>59</v>
      </c>
      <c r="N482" s="0" t="n">
        <v>59.2</v>
      </c>
    </row>
    <row r="483" customFormat="false" ht="12.75" hidden="false" customHeight="false" outlineLevel="0" collapsed="false">
      <c r="A483" s="0" t="n">
        <v>2000</v>
      </c>
      <c r="C483" s="0" t="n">
        <v>46.5</v>
      </c>
      <c r="D483" s="0" t="n">
        <v>47.1</v>
      </c>
      <c r="E483" s="0" t="n">
        <v>50.3</v>
      </c>
      <c r="F483" s="0" t="n">
        <v>51.9</v>
      </c>
      <c r="G483" s="0" t="n">
        <v>52.6</v>
      </c>
      <c r="H483" s="0" t="n">
        <v>53.3</v>
      </c>
      <c r="I483" s="0" t="n">
        <v>53.5</v>
      </c>
      <c r="J483" s="0" t="n">
        <v>54.4</v>
      </c>
      <c r="K483" s="0" t="n">
        <v>54.7</v>
      </c>
      <c r="L483" s="0" t="n">
        <v>54.7</v>
      </c>
      <c r="M483" s="0" t="n">
        <v>55.4</v>
      </c>
      <c r="N483" s="0" t="n">
        <v>55.7</v>
      </c>
    </row>
    <row r="484" customFormat="false" ht="12.75" hidden="false" customHeight="false" outlineLevel="0" collapsed="false">
      <c r="A484" s="0" t="s">
        <v>771</v>
      </c>
    </row>
    <row r="485" customFormat="false" ht="12.75" hidden="false" customHeight="false" outlineLevel="0" collapsed="false">
      <c r="A485" s="0" t="n">
        <v>1994</v>
      </c>
      <c r="B485" s="0" t="s">
        <v>772</v>
      </c>
      <c r="C485" s="0" t="n">
        <v>41.7</v>
      </c>
      <c r="D485" s="0" t="n">
        <v>38.7</v>
      </c>
      <c r="E485" s="0" t="n">
        <v>39.1</v>
      </c>
      <c r="F485" s="0" t="n">
        <v>38.5</v>
      </c>
      <c r="G485" s="0" t="n">
        <v>36.4</v>
      </c>
      <c r="H485" s="0" t="n">
        <v>35.8</v>
      </c>
      <c r="I485" s="0" t="n">
        <v>36</v>
      </c>
      <c r="J485" s="0" t="n">
        <v>35.3</v>
      </c>
      <c r="K485" s="0" t="n">
        <v>35.2</v>
      </c>
      <c r="L485" s="0" t="n">
        <v>35.9</v>
      </c>
      <c r="M485" s="0" t="n">
        <v>35.7</v>
      </c>
      <c r="N485" s="0" t="n">
        <v>35.2</v>
      </c>
    </row>
    <row r="486" customFormat="false" ht="12.75" hidden="false" customHeight="false" outlineLevel="0" collapsed="false">
      <c r="A486" s="0" t="n">
        <v>1995</v>
      </c>
      <c r="B486" s="0" t="s">
        <v>773</v>
      </c>
      <c r="C486" s="0" t="n">
        <v>44.2</v>
      </c>
      <c r="D486" s="0" t="n">
        <v>40.6</v>
      </c>
      <c r="E486" s="0" t="n">
        <v>39.8</v>
      </c>
      <c r="F486" s="0" t="n">
        <v>39.6</v>
      </c>
      <c r="G486" s="0" t="n">
        <v>39.2</v>
      </c>
      <c r="H486" s="0" t="n">
        <v>42.3</v>
      </c>
      <c r="I486" s="0" t="n">
        <v>42.6</v>
      </c>
      <c r="J486" s="0" t="n">
        <v>41.9</v>
      </c>
      <c r="K486" s="0" t="n">
        <v>42.1</v>
      </c>
      <c r="L486" s="0" t="n">
        <v>42.5</v>
      </c>
      <c r="M486" s="0" t="n">
        <v>42.4</v>
      </c>
      <c r="N486" s="0" t="n">
        <v>42.7</v>
      </c>
    </row>
    <row r="487" customFormat="false" ht="12.75" hidden="false" customHeight="false" outlineLevel="0" collapsed="false">
      <c r="A487" s="0" t="n">
        <v>1996</v>
      </c>
      <c r="B487" s="0" t="s">
        <v>774</v>
      </c>
      <c r="C487" s="0" t="n">
        <v>47.6</v>
      </c>
      <c r="D487" s="0" t="n">
        <v>45.2</v>
      </c>
      <c r="E487" s="0" t="n">
        <v>45.7</v>
      </c>
      <c r="F487" s="0" t="n">
        <v>42.1</v>
      </c>
      <c r="G487" s="0" t="n">
        <v>41.1</v>
      </c>
      <c r="H487" s="0" t="n">
        <v>42.3</v>
      </c>
      <c r="I487" s="0" t="n">
        <v>43</v>
      </c>
      <c r="J487" s="0" t="n">
        <v>42.5</v>
      </c>
      <c r="K487" s="0" t="n">
        <v>41.2</v>
      </c>
      <c r="L487" s="0" t="n">
        <v>40.7</v>
      </c>
      <c r="M487" s="0" t="n">
        <v>41</v>
      </c>
      <c r="N487" s="0" t="n">
        <v>42.1</v>
      </c>
    </row>
    <row r="488" customFormat="false" ht="12.75" hidden="false" customHeight="false" outlineLevel="0" collapsed="false">
      <c r="A488" s="0" t="n">
        <v>1997</v>
      </c>
      <c r="B488" s="0" t="s">
        <v>775</v>
      </c>
      <c r="C488" s="0" t="n">
        <v>38.6</v>
      </c>
      <c r="D488" s="0" t="n">
        <v>41.9</v>
      </c>
      <c r="E488" s="0" t="n">
        <v>47.2</v>
      </c>
      <c r="F488" s="0" t="n">
        <v>47.9</v>
      </c>
      <c r="G488" s="0" t="n">
        <v>46.3</v>
      </c>
      <c r="H488" s="0" t="n">
        <v>47.3</v>
      </c>
      <c r="I488" s="0" t="n">
        <v>45.8</v>
      </c>
      <c r="J488" s="0" t="n">
        <v>44.8</v>
      </c>
      <c r="K488" s="0" t="n">
        <v>43.4</v>
      </c>
      <c r="L488" s="0" t="n">
        <v>42.7</v>
      </c>
      <c r="M488" s="0" t="n">
        <v>41.6</v>
      </c>
      <c r="N488" s="0" t="n">
        <v>42</v>
      </c>
    </row>
    <row r="489" customFormat="false" ht="12.75" hidden="false" customHeight="false" outlineLevel="0" collapsed="false">
      <c r="A489" s="0" t="n">
        <v>1998</v>
      </c>
      <c r="B489" s="0" t="s">
        <v>776</v>
      </c>
      <c r="C489" s="0" t="n">
        <v>61.4</v>
      </c>
      <c r="D489" s="0" t="n">
        <v>54.6</v>
      </c>
      <c r="E489" s="0" t="n">
        <v>48.3</v>
      </c>
      <c r="F489" s="0" t="n">
        <v>43.5</v>
      </c>
      <c r="G489" s="0" t="n">
        <v>40.4</v>
      </c>
      <c r="H489" s="0" t="n">
        <v>43.4</v>
      </c>
      <c r="I489" s="0" t="n">
        <v>37.8</v>
      </c>
      <c r="J489" s="0" t="n">
        <v>37.2</v>
      </c>
      <c r="K489" s="0" t="n">
        <v>36.3</v>
      </c>
      <c r="L489" s="0" t="n">
        <v>36.1</v>
      </c>
      <c r="M489" s="0" t="n">
        <v>36</v>
      </c>
      <c r="N489" s="0" t="n">
        <v>37.1</v>
      </c>
    </row>
    <row r="490" customFormat="false" ht="12.75" hidden="false" customHeight="false" outlineLevel="0" collapsed="false">
      <c r="A490" s="0" t="n">
        <v>1999</v>
      </c>
      <c r="B490" s="0" t="n">
        <v>40.9</v>
      </c>
      <c r="C490" s="0" t="n">
        <v>50.4</v>
      </c>
      <c r="D490" s="0" t="n">
        <v>51.1</v>
      </c>
      <c r="E490" s="0" t="n">
        <v>47.4</v>
      </c>
      <c r="F490" s="0" t="n">
        <v>44.3</v>
      </c>
      <c r="G490" s="0" t="n">
        <v>42.6</v>
      </c>
      <c r="H490" s="0" t="n">
        <v>41.7</v>
      </c>
      <c r="I490" s="0" t="n">
        <v>41.7</v>
      </c>
      <c r="J490" s="0" t="n">
        <v>41.1</v>
      </c>
      <c r="K490" s="0" t="n">
        <v>41.1</v>
      </c>
      <c r="L490" s="0" t="n">
        <v>41.4</v>
      </c>
      <c r="M490" s="0" t="n">
        <v>41</v>
      </c>
      <c r="N490" s="0" t="n">
        <v>40.8</v>
      </c>
    </row>
    <row r="491" customFormat="false" ht="12.75" hidden="false" customHeight="false" outlineLevel="0" collapsed="false">
      <c r="A491" s="0" t="n">
        <v>2000</v>
      </c>
      <c r="C491" s="0" t="n">
        <v>53.5</v>
      </c>
      <c r="D491" s="0" t="n">
        <v>52.9</v>
      </c>
      <c r="E491" s="0" t="n">
        <v>49.7</v>
      </c>
      <c r="F491" s="0" t="n">
        <v>48.1</v>
      </c>
      <c r="G491" s="0" t="n">
        <v>47.4</v>
      </c>
      <c r="H491" s="0" t="n">
        <v>46.7</v>
      </c>
      <c r="I491" s="0" t="n">
        <v>46.5</v>
      </c>
      <c r="J491" s="0" t="n">
        <v>45.6</v>
      </c>
      <c r="K491" s="0" t="n">
        <v>45.3</v>
      </c>
      <c r="L491" s="0" t="n">
        <v>45.3</v>
      </c>
      <c r="M491" s="0" t="n">
        <v>44.6</v>
      </c>
      <c r="N491" s="0" t="n">
        <v>44.3</v>
      </c>
    </row>
    <row r="492" customFormat="false" ht="12.75" hidden="false" customHeight="false" outlineLevel="0" collapsed="false">
      <c r="A492" s="0" t="s">
        <v>752</v>
      </c>
    </row>
    <row r="493" customFormat="false" ht="12.75" hidden="false" customHeight="false" outlineLevel="0" collapsed="false">
      <c r="A493" s="0" t="s">
        <v>762</v>
      </c>
    </row>
    <row r="494" customFormat="false" ht="12.75" hidden="false" customHeight="false" outlineLevel="0" collapsed="false">
      <c r="A494" s="0" t="s">
        <v>777</v>
      </c>
    </row>
    <row r="501" customFormat="false" ht="12.75" hidden="false" customHeight="false" outlineLevel="0" collapsed="false">
      <c r="A501" s="4" t="s">
        <v>682</v>
      </c>
    </row>
    <row r="504" customFormat="false" ht="12.75" hidden="false" customHeight="false" outlineLevel="0" collapsed="false">
      <c r="B504" s="0" t="s">
        <v>298</v>
      </c>
      <c r="C504" s="0" t="s">
        <v>300</v>
      </c>
      <c r="D504" s="0" t="s">
        <v>301</v>
      </c>
      <c r="E504" s="0" t="s">
        <v>302</v>
      </c>
      <c r="F504" s="0" t="s">
        <v>303</v>
      </c>
      <c r="G504" s="0" t="s">
        <v>304</v>
      </c>
      <c r="H504" s="0" t="s">
        <v>305</v>
      </c>
      <c r="I504" s="0" t="s">
        <v>306</v>
      </c>
      <c r="J504" s="0" t="s">
        <v>307</v>
      </c>
      <c r="K504" s="0" t="s">
        <v>501</v>
      </c>
      <c r="L504" s="0" t="s">
        <v>309</v>
      </c>
      <c r="M504" s="0" t="s">
        <v>310</v>
      </c>
      <c r="N504" s="0" t="s">
        <v>311</v>
      </c>
    </row>
    <row r="506" customFormat="false" ht="12.75" hidden="false" customHeight="false" outlineLevel="0" collapsed="false">
      <c r="A506" s="0" t="s">
        <v>778</v>
      </c>
    </row>
    <row r="507" customFormat="false" ht="12.75" hidden="false" customHeight="false" outlineLevel="0" collapsed="false">
      <c r="A507" s="0" t="n">
        <v>1993</v>
      </c>
    </row>
    <row r="509" customFormat="false" ht="12.75" hidden="false" customHeight="false" outlineLevel="0" collapsed="false">
      <c r="A509" s="0" t="s">
        <v>779</v>
      </c>
      <c r="B509" s="0" t="n">
        <v>29</v>
      </c>
      <c r="C509" s="0" t="n">
        <v>5.9</v>
      </c>
      <c r="D509" s="0" t="n">
        <v>6.8</v>
      </c>
      <c r="E509" s="0" t="n">
        <v>8</v>
      </c>
      <c r="F509" s="0" t="n">
        <v>9.3</v>
      </c>
      <c r="G509" s="0" t="n">
        <v>13.9</v>
      </c>
      <c r="H509" s="0" t="n">
        <v>15.2</v>
      </c>
      <c r="I509" s="0" t="n">
        <v>16.8</v>
      </c>
      <c r="J509" s="0" t="n">
        <v>19.3</v>
      </c>
      <c r="K509" s="0" t="n">
        <v>22.6</v>
      </c>
      <c r="L509" s="0" t="n">
        <v>24.6</v>
      </c>
      <c r="M509" s="0" t="n">
        <v>26.9</v>
      </c>
      <c r="N509" s="0" t="n">
        <v>29</v>
      </c>
    </row>
    <row r="511" customFormat="false" ht="12.75" hidden="false" customHeight="false" outlineLevel="0" collapsed="false">
      <c r="A511" s="0" t="s">
        <v>780</v>
      </c>
      <c r="B511" s="0" t="n">
        <v>1</v>
      </c>
      <c r="C511" s="0" t="n">
        <v>0.3</v>
      </c>
      <c r="D511" s="0" t="n">
        <v>0.3</v>
      </c>
      <c r="E511" s="0" t="n">
        <v>0.4</v>
      </c>
      <c r="F511" s="0" t="n">
        <v>0.4</v>
      </c>
      <c r="G511" s="0" t="n">
        <v>0.5</v>
      </c>
      <c r="H511" s="0" t="n">
        <v>0.6</v>
      </c>
      <c r="I511" s="0" t="n">
        <v>0.6</v>
      </c>
      <c r="J511" s="0" t="n">
        <v>0.7</v>
      </c>
      <c r="K511" s="0" t="n">
        <v>0.8</v>
      </c>
      <c r="L511" s="0" t="n">
        <v>0.9</v>
      </c>
      <c r="M511" s="0" t="n">
        <v>0.9</v>
      </c>
      <c r="N511" s="0" t="n">
        <v>1</v>
      </c>
    </row>
    <row r="512" customFormat="false" ht="12.75" hidden="false" customHeight="false" outlineLevel="0" collapsed="false">
      <c r="A512" s="0" t="n">
        <v>1994</v>
      </c>
    </row>
    <row r="514" customFormat="false" ht="12.75" hidden="false" customHeight="false" outlineLevel="0" collapsed="false">
      <c r="A514" s="0" t="s">
        <v>779</v>
      </c>
      <c r="B514" s="0" t="n">
        <v>79.3</v>
      </c>
      <c r="C514" s="0" t="n">
        <v>32</v>
      </c>
      <c r="D514" s="0" t="n">
        <v>34.2</v>
      </c>
      <c r="E514" s="0" t="n">
        <v>37.5</v>
      </c>
      <c r="F514" s="0" t="n">
        <v>41.9</v>
      </c>
      <c r="G514" s="0" t="n">
        <v>45.7</v>
      </c>
      <c r="H514" s="0" t="n">
        <v>50.3</v>
      </c>
      <c r="I514" s="0" t="n">
        <v>56.7</v>
      </c>
      <c r="J514" s="0" t="n">
        <v>61.7</v>
      </c>
      <c r="K514" s="0" t="n">
        <v>66.6</v>
      </c>
      <c r="L514" s="0" t="n">
        <v>74.2</v>
      </c>
      <c r="M514" s="0" t="n">
        <v>79.1</v>
      </c>
      <c r="N514" s="0" t="n">
        <v>79.3</v>
      </c>
    </row>
    <row r="516" customFormat="false" ht="12.75" hidden="false" customHeight="false" outlineLevel="0" collapsed="false">
      <c r="A516" s="0" t="s">
        <v>781</v>
      </c>
      <c r="B516" s="0" t="n">
        <v>4.3</v>
      </c>
      <c r="C516" s="0" t="n">
        <v>1.1</v>
      </c>
      <c r="D516" s="0" t="n">
        <v>1.2</v>
      </c>
      <c r="E516" s="0" t="n">
        <v>1.4</v>
      </c>
      <c r="F516" s="0" t="n">
        <v>1.8</v>
      </c>
      <c r="G516" s="0" t="n">
        <v>2.3</v>
      </c>
      <c r="H516" s="0" t="n">
        <v>2.7</v>
      </c>
      <c r="I516" s="0" t="n">
        <v>2.9</v>
      </c>
      <c r="J516" s="0" t="n">
        <v>3</v>
      </c>
      <c r="K516" s="0" t="n">
        <v>3.3</v>
      </c>
      <c r="L516" s="0" t="n">
        <v>3.5</v>
      </c>
      <c r="M516" s="0" t="n">
        <v>3.8</v>
      </c>
      <c r="N516" s="0" t="n">
        <v>4.3</v>
      </c>
    </row>
    <row r="517" customFormat="false" ht="12.75" hidden="false" customHeight="false" outlineLevel="0" collapsed="false">
      <c r="A517" s="0" t="n">
        <v>1995</v>
      </c>
    </row>
    <row r="519" customFormat="false" ht="12.75" hidden="false" customHeight="false" outlineLevel="0" collapsed="false">
      <c r="A519" s="0" t="s">
        <v>779</v>
      </c>
      <c r="B519" s="0" t="s">
        <v>782</v>
      </c>
      <c r="C519" s="0" t="n">
        <v>85.4</v>
      </c>
      <c r="D519" s="0" t="n">
        <v>84.6</v>
      </c>
      <c r="E519" s="0" t="n">
        <v>91.7</v>
      </c>
      <c r="F519" s="0" t="n">
        <v>95.8</v>
      </c>
      <c r="G519" s="0" t="n">
        <v>99.1</v>
      </c>
      <c r="H519" s="0" t="n">
        <v>98.7</v>
      </c>
      <c r="I519" s="0" t="n">
        <v>102.7</v>
      </c>
      <c r="J519" s="0" t="n">
        <v>108.4</v>
      </c>
      <c r="K519" s="0" t="n">
        <v>111.3</v>
      </c>
      <c r="L519" s="0" t="n">
        <v>112</v>
      </c>
      <c r="M519" s="0" t="n">
        <v>115.7</v>
      </c>
      <c r="N519" s="0" t="n">
        <v>116.7</v>
      </c>
    </row>
    <row r="521" customFormat="false" ht="12.75" hidden="false" customHeight="false" outlineLevel="0" collapsed="false">
      <c r="A521" s="0" t="s">
        <v>780</v>
      </c>
      <c r="B521" s="0" t="s">
        <v>783</v>
      </c>
      <c r="C521" s="0" t="n">
        <v>4.4</v>
      </c>
      <c r="D521" s="0" t="n">
        <v>12.1</v>
      </c>
      <c r="E521" s="0" t="n">
        <v>14.2</v>
      </c>
      <c r="F521" s="0" t="n">
        <v>15.3</v>
      </c>
      <c r="G521" s="0" t="n">
        <v>15.8</v>
      </c>
      <c r="H521" s="0" t="n">
        <v>14.2</v>
      </c>
      <c r="I521" s="0" t="n">
        <v>14.1</v>
      </c>
      <c r="J521" s="0" t="n">
        <v>14.1</v>
      </c>
      <c r="K521" s="0" t="n">
        <v>15.2</v>
      </c>
      <c r="L521" s="0" t="n">
        <v>15.8</v>
      </c>
      <c r="M521" s="0" t="n">
        <v>16</v>
      </c>
      <c r="N521" s="0" t="n">
        <v>17.8</v>
      </c>
    </row>
    <row r="522" customFormat="false" ht="12.75" hidden="false" customHeight="false" outlineLevel="0" collapsed="false">
      <c r="A522" s="0" t="s">
        <v>784</v>
      </c>
    </row>
    <row r="524" customFormat="false" ht="12.75" hidden="false" customHeight="false" outlineLevel="0" collapsed="false">
      <c r="A524" s="0" t="s">
        <v>779</v>
      </c>
      <c r="B524" s="0" t="n">
        <v>212.8</v>
      </c>
      <c r="C524" s="0" t="n">
        <v>167.1</v>
      </c>
      <c r="D524" s="0" t="n">
        <v>172.6</v>
      </c>
      <c r="E524" s="0" t="n">
        <v>184</v>
      </c>
      <c r="F524" s="0" t="n">
        <v>189</v>
      </c>
      <c r="G524" s="0" t="n">
        <v>194.6</v>
      </c>
      <c r="H524" s="0" t="n">
        <v>199</v>
      </c>
      <c r="I524" s="0" t="n">
        <v>200.6</v>
      </c>
      <c r="J524" s="0" t="n">
        <v>207.3</v>
      </c>
      <c r="K524" s="0" t="n">
        <v>205.6</v>
      </c>
      <c r="L524" s="0" t="n">
        <v>207.3</v>
      </c>
      <c r="M524" s="0" t="n">
        <v>210.5</v>
      </c>
      <c r="N524" s="0" t="n">
        <v>212.8</v>
      </c>
    </row>
    <row r="526" customFormat="false" ht="12.75" hidden="false" customHeight="false" outlineLevel="0" collapsed="false">
      <c r="A526" s="0" t="s">
        <v>780</v>
      </c>
      <c r="B526" s="0" t="n">
        <v>21.7</v>
      </c>
      <c r="C526" s="0" t="n">
        <v>15.7</v>
      </c>
      <c r="D526" s="0" t="n">
        <v>17</v>
      </c>
      <c r="E526" s="0" t="n">
        <v>12.6</v>
      </c>
      <c r="F526" s="0" t="n">
        <v>14.1</v>
      </c>
      <c r="G526" s="0" t="n">
        <v>15.4</v>
      </c>
      <c r="H526" s="0" t="n">
        <v>16.7</v>
      </c>
      <c r="I526" s="0" t="n">
        <v>18.2</v>
      </c>
      <c r="J526" s="0" t="n">
        <v>19.6</v>
      </c>
      <c r="K526" s="0" t="n">
        <v>20.9</v>
      </c>
      <c r="L526" s="0" t="n">
        <v>22.8</v>
      </c>
      <c r="M526" s="0" t="n">
        <v>23.9</v>
      </c>
      <c r="N526" s="0" t="n">
        <v>21.7</v>
      </c>
    </row>
    <row r="528" customFormat="false" ht="12.75" hidden="false" customHeight="false" outlineLevel="0" collapsed="false">
      <c r="A528" s="0" t="s">
        <v>337</v>
      </c>
    </row>
    <row r="530" customFormat="false" ht="12.75" hidden="false" customHeight="false" outlineLevel="0" collapsed="false">
      <c r="A530" s="0" t="s">
        <v>779</v>
      </c>
      <c r="B530" s="0" t="n">
        <v>265.9</v>
      </c>
      <c r="C530" s="0" t="n">
        <v>197.3</v>
      </c>
      <c r="D530" s="0" t="n">
        <v>202.7</v>
      </c>
      <c r="E530" s="0" t="n">
        <v>206.5</v>
      </c>
      <c r="F530" s="0" t="n">
        <v>214.6</v>
      </c>
      <c r="G530" s="0" t="n">
        <v>218.3</v>
      </c>
      <c r="H530" s="0" t="n">
        <v>223.2</v>
      </c>
      <c r="I530" s="0" t="n">
        <v>228.6</v>
      </c>
      <c r="J530" s="0" t="n">
        <v>234.9</v>
      </c>
      <c r="K530" s="0" t="n">
        <v>242.6</v>
      </c>
      <c r="L530" s="0" t="n">
        <v>248</v>
      </c>
      <c r="M530" s="0" t="n">
        <v>258.3</v>
      </c>
      <c r="N530" s="0" t="n">
        <v>265.9</v>
      </c>
    </row>
    <row r="532" customFormat="false" ht="12.75" hidden="false" customHeight="false" outlineLevel="0" collapsed="false">
      <c r="A532" s="0" t="s">
        <v>780</v>
      </c>
      <c r="B532" s="0" t="n">
        <v>10.4</v>
      </c>
      <c r="C532" s="0" t="n">
        <v>6.2</v>
      </c>
      <c r="D532" s="0" t="n">
        <v>6.4</v>
      </c>
      <c r="E532" s="0" t="n">
        <v>6.6</v>
      </c>
      <c r="F532" s="0" t="n">
        <v>7</v>
      </c>
      <c r="G532" s="0" t="n">
        <v>7</v>
      </c>
      <c r="H532" s="0" t="n">
        <v>8.1</v>
      </c>
      <c r="I532" s="0" t="n">
        <v>8.4</v>
      </c>
      <c r="J532" s="0" t="n">
        <v>8.7</v>
      </c>
      <c r="K532" s="0" t="n">
        <v>8.8</v>
      </c>
      <c r="L532" s="0" t="n">
        <v>9.4</v>
      </c>
      <c r="M532" s="0" t="n">
        <v>10.2</v>
      </c>
      <c r="N532" s="0" t="n">
        <v>10.4</v>
      </c>
    </row>
    <row r="534" customFormat="false" ht="12.75" hidden="false" customHeight="false" outlineLevel="0" collapsed="false">
      <c r="A534" s="0" t="s">
        <v>785</v>
      </c>
    </row>
    <row r="535" customFormat="false" ht="12.75" hidden="false" customHeight="false" outlineLevel="0" collapsed="false">
      <c r="A535" s="0" t="n">
        <v>1993</v>
      </c>
      <c r="B535" s="0" t="n">
        <v>3.5</v>
      </c>
      <c r="C535" s="0" t="n">
        <v>5.1</v>
      </c>
      <c r="D535" s="0" t="n">
        <v>4.8</v>
      </c>
      <c r="E535" s="0" t="n">
        <v>4.8</v>
      </c>
      <c r="F535" s="0" t="n">
        <v>4.4</v>
      </c>
      <c r="G535" s="0" t="n">
        <v>3.7</v>
      </c>
      <c r="H535" s="0" t="n">
        <v>3.6</v>
      </c>
      <c r="I535" s="0" t="n">
        <v>3.6</v>
      </c>
      <c r="J535" s="0" t="n">
        <v>3.5</v>
      </c>
      <c r="K535" s="0" t="n">
        <v>3.5</v>
      </c>
      <c r="L535" s="0" t="n">
        <v>3.4</v>
      </c>
      <c r="M535" s="0" t="n">
        <v>3.4</v>
      </c>
      <c r="N535" s="0" t="n">
        <v>3.5</v>
      </c>
    </row>
    <row r="536" customFormat="false" ht="12.75" hidden="false" customHeight="false" outlineLevel="0" collapsed="false">
      <c r="A536" s="0" t="n">
        <v>1994</v>
      </c>
      <c r="B536" s="0" t="n">
        <v>5.1</v>
      </c>
      <c r="C536" s="0" t="n">
        <v>3.3</v>
      </c>
      <c r="D536" s="0" t="n">
        <v>3.3</v>
      </c>
      <c r="E536" s="0" t="n">
        <v>3.6</v>
      </c>
      <c r="F536" s="0" t="n">
        <v>4.2</v>
      </c>
      <c r="G536" s="0" t="n">
        <v>4.7</v>
      </c>
      <c r="H536" s="0" t="n">
        <v>5.1</v>
      </c>
      <c r="I536" s="0" t="n">
        <v>4.8</v>
      </c>
      <c r="J536" s="0" t="n">
        <v>4.6</v>
      </c>
      <c r="K536" s="0" t="n">
        <v>4.7</v>
      </c>
      <c r="L536" s="0" t="n">
        <v>4.5</v>
      </c>
      <c r="M536" s="0" t="n">
        <v>4.6</v>
      </c>
      <c r="N536" s="0" t="n">
        <v>5.1</v>
      </c>
    </row>
    <row r="537" customFormat="false" ht="12.75" hidden="false" customHeight="false" outlineLevel="0" collapsed="false">
      <c r="A537" s="0" t="n">
        <v>1995</v>
      </c>
      <c r="B537" s="0" t="s">
        <v>786</v>
      </c>
      <c r="C537" s="0" t="n">
        <v>4.9</v>
      </c>
      <c r="D537" s="0" t="n">
        <v>12.5</v>
      </c>
      <c r="E537" s="0" t="n">
        <v>13.4</v>
      </c>
      <c r="F537" s="0" t="n">
        <v>13.7</v>
      </c>
      <c r="G537" s="0" t="n">
        <v>13.7</v>
      </c>
      <c r="H537" s="0" t="n">
        <v>12.6</v>
      </c>
      <c r="I537" s="0" t="n">
        <v>12.1</v>
      </c>
      <c r="J537" s="0" t="n">
        <v>11.5</v>
      </c>
      <c r="K537" s="0" t="n">
        <v>12</v>
      </c>
      <c r="L537" s="0" t="n">
        <v>12.3</v>
      </c>
      <c r="M537" s="0" t="n">
        <v>12.2</v>
      </c>
      <c r="N537" s="0" t="n">
        <v>13.2</v>
      </c>
    </row>
    <row r="538" customFormat="false" ht="12.75" hidden="false" customHeight="false" outlineLevel="0" collapsed="false">
      <c r="A538" s="0" t="s">
        <v>784</v>
      </c>
      <c r="B538" s="0" t="n">
        <v>9.2</v>
      </c>
      <c r="C538" s="0" t="n">
        <v>8.6</v>
      </c>
      <c r="D538" s="0" t="n">
        <v>9</v>
      </c>
      <c r="E538" s="0" t="n">
        <v>6.4</v>
      </c>
      <c r="F538" s="0" t="n">
        <v>6.9</v>
      </c>
      <c r="G538" s="0" t="n">
        <v>7.3</v>
      </c>
      <c r="H538" s="0" t="n">
        <v>7.7</v>
      </c>
      <c r="I538" s="0" t="n">
        <v>8.3</v>
      </c>
      <c r="J538" s="0" t="n">
        <v>8.6</v>
      </c>
      <c r="K538" s="0" t="n">
        <v>9.2</v>
      </c>
      <c r="L538" s="0" t="n">
        <v>9.9</v>
      </c>
      <c r="M538" s="0" t="n">
        <v>10.2</v>
      </c>
      <c r="N538" s="0" t="n">
        <v>9.2</v>
      </c>
    </row>
    <row r="539" customFormat="false" ht="12.75" hidden="false" customHeight="false" outlineLevel="0" collapsed="false">
      <c r="A539" s="0" t="s">
        <v>337</v>
      </c>
      <c r="B539" s="0" t="n">
        <v>3.8</v>
      </c>
      <c r="C539" s="0" t="n">
        <v>3</v>
      </c>
      <c r="D539" s="0" t="n">
        <v>3.1</v>
      </c>
      <c r="E539" s="0" t="n">
        <v>3.1</v>
      </c>
      <c r="F539" s="0" t="n">
        <v>3.1</v>
      </c>
      <c r="G539" s="0" t="n">
        <v>3.1</v>
      </c>
      <c r="H539" s="0" t="n">
        <v>3.5</v>
      </c>
      <c r="I539" s="0" t="n">
        <v>3.6</v>
      </c>
      <c r="J539" s="0" t="n">
        <v>3.6</v>
      </c>
      <c r="K539" s="0" t="n">
        <v>3.5</v>
      </c>
      <c r="L539" s="0" t="n">
        <v>3.7</v>
      </c>
      <c r="M539" s="0" t="n">
        <v>3.8</v>
      </c>
      <c r="N539" s="0" t="n">
        <v>3.8</v>
      </c>
    </row>
    <row r="541" customFormat="false" ht="12.75" hidden="false" customHeight="false" outlineLevel="0" collapsed="false">
      <c r="A541" s="0" t="s">
        <v>787</v>
      </c>
    </row>
    <row r="542" customFormat="false" ht="12.75" hidden="false" customHeight="false" outlineLevel="0" collapsed="false">
      <c r="A542" s="0" t="s">
        <v>788</v>
      </c>
      <c r="C542" s="0" t="n">
        <v>247.3</v>
      </c>
      <c r="D542" s="0" t="n">
        <v>252</v>
      </c>
      <c r="E542" s="0" t="n">
        <v>259.1</v>
      </c>
      <c r="F542" s="0" t="n">
        <v>265</v>
      </c>
      <c r="G542" s="0" t="n">
        <v>264.1</v>
      </c>
      <c r="H542" s="0" t="n">
        <v>272.3</v>
      </c>
      <c r="I542" s="0" t="n">
        <v>271.4</v>
      </c>
      <c r="J542" s="0" t="n">
        <v>282.7</v>
      </c>
      <c r="K542" s="0" t="n">
        <v>407.5</v>
      </c>
      <c r="L542" s="0" t="n">
        <v>370.7</v>
      </c>
      <c r="M542" s="0" t="n">
        <v>390.9</v>
      </c>
      <c r="N542" s="0" t="n">
        <v>421.6</v>
      </c>
    </row>
    <row r="543" customFormat="false" ht="12.75" hidden="false" customHeight="false" outlineLevel="0" collapsed="false">
      <c r="A543" s="0" t="n">
        <v>1999</v>
      </c>
      <c r="C543" s="0" t="n">
        <v>450.5</v>
      </c>
      <c r="D543" s="0" t="n">
        <v>457.6</v>
      </c>
      <c r="E543" s="0" t="n">
        <v>473.6</v>
      </c>
      <c r="F543" s="0" t="n">
        <v>483.6</v>
      </c>
      <c r="G543" s="0" t="n">
        <v>469.3</v>
      </c>
      <c r="H543" s="0" t="n">
        <v>473.7</v>
      </c>
      <c r="I543" s="0" t="n">
        <v>462.3</v>
      </c>
      <c r="J543" s="0" t="n">
        <v>473.5</v>
      </c>
      <c r="K543" s="0" t="n">
        <v>504.1</v>
      </c>
      <c r="L543" s="0" t="n">
        <v>516.7</v>
      </c>
      <c r="M543" s="0" t="n">
        <v>554.9</v>
      </c>
      <c r="N543" s="0" t="n">
        <v>596.8</v>
      </c>
    </row>
    <row r="544" customFormat="false" ht="12.75" hidden="false" customHeight="false" outlineLevel="0" collapsed="false">
      <c r="A544" s="0" t="n">
        <v>2000</v>
      </c>
      <c r="C544" s="0" t="n">
        <v>604.2</v>
      </c>
      <c r="D544" s="0" t="n">
        <v>631.4</v>
      </c>
      <c r="E544" s="0" t="n">
        <v>646.2</v>
      </c>
      <c r="F544" s="0" t="n">
        <v>666.6</v>
      </c>
      <c r="G544" s="0" t="n">
        <v>674</v>
      </c>
      <c r="H544" s="0" t="n">
        <v>701.9</v>
      </c>
      <c r="I544" s="0" t="n">
        <v>715.3</v>
      </c>
      <c r="J544" s="0" t="n">
        <v>755.7</v>
      </c>
      <c r="K544" s="0" t="n">
        <v>819.5</v>
      </c>
      <c r="L544" s="0" t="n">
        <v>841.2</v>
      </c>
      <c r="M544" s="0" t="n">
        <v>887.8</v>
      </c>
    </row>
    <row r="545" customFormat="false" ht="12.75" hidden="false" customHeight="false" outlineLevel="0" collapsed="false">
      <c r="A545" s="0" t="s">
        <v>789</v>
      </c>
    </row>
    <row r="546" customFormat="false" ht="12.75" hidden="false" customHeight="false" outlineLevel="0" collapsed="false">
      <c r="A546" s="0" t="s">
        <v>790</v>
      </c>
    </row>
    <row r="547" customFormat="false" ht="12.75" hidden="false" customHeight="false" outlineLevel="0" collapsed="false">
      <c r="A547" s="0" t="s">
        <v>791</v>
      </c>
    </row>
    <row r="548" customFormat="false" ht="12.75" hidden="false" customHeight="false" outlineLevel="0" collapsed="false">
      <c r="A548" s="0" t="s">
        <v>792</v>
      </c>
    </row>
    <row r="555" customFormat="false" ht="12.75" hidden="false" customHeight="false" outlineLevel="0" collapsed="false">
      <c r="A555" s="4" t="s">
        <v>684</v>
      </c>
    </row>
    <row r="556" customFormat="false" ht="12.75" hidden="false" customHeight="false" outlineLevel="0" collapsed="false">
      <c r="A556" s="0" t="s">
        <v>246</v>
      </c>
    </row>
    <row r="558" customFormat="false" ht="12.75" hidden="false" customHeight="false" outlineLevel="0" collapsed="false">
      <c r="B558" s="0" t="s">
        <v>689</v>
      </c>
      <c r="C558" s="0" t="s">
        <v>793</v>
      </c>
      <c r="G558" s="0" t="s">
        <v>300</v>
      </c>
      <c r="H558" s="0" t="s">
        <v>301</v>
      </c>
      <c r="I558" s="0" t="s">
        <v>302</v>
      </c>
      <c r="J558" s="0" t="s">
        <v>303</v>
      </c>
      <c r="K558" s="0" t="s">
        <v>304</v>
      </c>
      <c r="L558" s="0" t="s">
        <v>305</v>
      </c>
      <c r="M558" s="0" t="s">
        <v>306</v>
      </c>
      <c r="N558" s="0" t="s">
        <v>307</v>
      </c>
      <c r="O558" s="0" t="s">
        <v>308</v>
      </c>
      <c r="P558" s="0" t="s">
        <v>309</v>
      </c>
      <c r="Q558" s="0" t="s">
        <v>310</v>
      </c>
      <c r="R558" s="0" t="s">
        <v>311</v>
      </c>
    </row>
    <row r="559" customFormat="false" ht="12.75" hidden="false" customHeight="false" outlineLevel="0" collapsed="false">
      <c r="C559" s="0" t="s">
        <v>312</v>
      </c>
      <c r="D559" s="0" t="s">
        <v>313</v>
      </c>
      <c r="E559" s="0" t="s">
        <v>314</v>
      </c>
      <c r="F559" s="0" t="s">
        <v>315</v>
      </c>
    </row>
    <row r="561" customFormat="false" ht="12.75" hidden="false" customHeight="false" outlineLevel="0" collapsed="false">
      <c r="A561" s="0" t="s">
        <v>794</v>
      </c>
    </row>
    <row r="563" customFormat="false" ht="12.75" hidden="false" customHeight="false" outlineLevel="0" collapsed="false">
      <c r="A563" s="0" t="s">
        <v>795</v>
      </c>
    </row>
    <row r="564" customFormat="false" ht="12.75" hidden="false" customHeight="false" outlineLevel="0" collapsed="false">
      <c r="A564" s="0" t="n">
        <v>1994</v>
      </c>
      <c r="B564" s="0" t="n">
        <v>110.2</v>
      </c>
      <c r="C564" s="0" t="n">
        <v>60.3</v>
      </c>
      <c r="D564" s="0" t="n">
        <v>94.8</v>
      </c>
      <c r="E564" s="0" t="n">
        <v>125.7</v>
      </c>
      <c r="F564" s="0" t="n">
        <v>160</v>
      </c>
      <c r="G564" s="0" t="n">
        <v>53.7</v>
      </c>
      <c r="H564" s="0" t="n">
        <v>63.4</v>
      </c>
      <c r="I564" s="0" t="n">
        <v>80.5</v>
      </c>
      <c r="J564" s="0" t="n">
        <v>89.5</v>
      </c>
      <c r="K564" s="0" t="n">
        <v>98.6</v>
      </c>
      <c r="L564" s="0" t="n">
        <v>112.3</v>
      </c>
      <c r="M564" s="0" t="n">
        <v>118.7</v>
      </c>
      <c r="N564" s="0" t="n">
        <v>128.5</v>
      </c>
      <c r="O564" s="0" t="n">
        <v>147.4</v>
      </c>
      <c r="P564" s="0" t="n">
        <v>156.3</v>
      </c>
      <c r="Q564" s="0" t="n">
        <v>162.9</v>
      </c>
      <c r="R564" s="0" t="n">
        <v>174</v>
      </c>
    </row>
    <row r="565" customFormat="false" ht="12.75" hidden="false" customHeight="false" outlineLevel="0" collapsed="false">
      <c r="A565" s="0" t="n">
        <v>1995</v>
      </c>
      <c r="B565" s="0" t="n">
        <v>321.3</v>
      </c>
      <c r="C565" s="0" t="n">
        <v>199.5</v>
      </c>
      <c r="D565" s="0" t="n">
        <v>279.8</v>
      </c>
      <c r="E565" s="0" t="n">
        <v>361</v>
      </c>
      <c r="F565" s="0" t="n">
        <v>444.7</v>
      </c>
      <c r="G565" s="0" t="n">
        <v>186.8</v>
      </c>
      <c r="H565" s="0" t="n">
        <v>206</v>
      </c>
      <c r="I565" s="0" t="n">
        <v>237.6</v>
      </c>
      <c r="J565" s="0" t="n">
        <v>268.3</v>
      </c>
      <c r="K565" s="0" t="n">
        <v>290.2</v>
      </c>
      <c r="L565" s="0" t="n">
        <v>324.2</v>
      </c>
      <c r="M565" s="0" t="n">
        <v>349.7</v>
      </c>
      <c r="N565" s="0" t="n">
        <v>368</v>
      </c>
      <c r="O565" s="0" t="n">
        <v>406.8</v>
      </c>
      <c r="P565" s="0" t="n">
        <v>434.4</v>
      </c>
      <c r="Q565" s="0" t="n">
        <v>454.8</v>
      </c>
      <c r="R565" s="0" t="n">
        <v>482.8</v>
      </c>
    </row>
    <row r="566" customFormat="false" ht="12.75" hidden="false" customHeight="false" outlineLevel="0" collapsed="false">
      <c r="A566" s="0" t="n">
        <v>1996</v>
      </c>
      <c r="B566" s="0" t="n">
        <v>728.9</v>
      </c>
      <c r="C566" s="0" t="n">
        <v>539.3</v>
      </c>
      <c r="D566" s="0" t="n">
        <v>677.8</v>
      </c>
      <c r="E566" s="0" t="n">
        <v>796.1</v>
      </c>
      <c r="F566" s="0" t="n">
        <v>902</v>
      </c>
      <c r="G566" s="0" t="n">
        <v>521.3</v>
      </c>
      <c r="H566" s="0" t="n">
        <v>547.2</v>
      </c>
      <c r="I566" s="0" t="n">
        <v>616.2</v>
      </c>
      <c r="J566" s="0" t="n">
        <v>658.9</v>
      </c>
      <c r="K566" s="0" t="n">
        <v>691.8</v>
      </c>
      <c r="L566" s="0" t="n">
        <v>749.3</v>
      </c>
      <c r="M566" s="0" t="n">
        <v>782.9</v>
      </c>
      <c r="N566" s="0" t="n">
        <v>802</v>
      </c>
      <c r="O566" s="0" t="n">
        <v>857.6</v>
      </c>
      <c r="P566" s="0" t="n">
        <v>888.5</v>
      </c>
      <c r="Q566" s="0" t="n">
        <v>918.2</v>
      </c>
      <c r="R566" s="0" t="n">
        <v>941.2</v>
      </c>
    </row>
    <row r="567" customFormat="false" ht="12.75" hidden="false" customHeight="false" outlineLevel="0" collapsed="false">
      <c r="A567" s="0" t="n">
        <v>1997</v>
      </c>
      <c r="B567" s="0" t="n">
        <v>1143.7</v>
      </c>
      <c r="C567" s="0" t="n">
        <v>992.5</v>
      </c>
      <c r="D567" s="0" t="n">
        <v>1118.7</v>
      </c>
      <c r="E567" s="0" t="n">
        <v>1203.5</v>
      </c>
      <c r="F567" s="0" t="n">
        <v>1260.1</v>
      </c>
      <c r="G567" s="0" t="n">
        <v>958.9</v>
      </c>
      <c r="H567" s="0" t="n">
        <v>1010.6</v>
      </c>
      <c r="I567" s="0" t="n">
        <v>1074.5</v>
      </c>
      <c r="J567" s="0" t="n">
        <v>1112.1</v>
      </c>
      <c r="K567" s="0" t="n">
        <v>1119.6</v>
      </c>
      <c r="L567" s="0" t="n">
        <v>1174.4</v>
      </c>
      <c r="M567" s="0" t="n">
        <v>1193</v>
      </c>
      <c r="N567" s="0" t="n">
        <v>1209.5</v>
      </c>
      <c r="O567" s="0" t="n">
        <v>1241.4</v>
      </c>
      <c r="P567" s="0" t="n">
        <v>1268.2</v>
      </c>
      <c r="Q567" s="0" t="n">
        <v>1287.1</v>
      </c>
      <c r="R567" s="0" t="n">
        <v>1288.3</v>
      </c>
    </row>
    <row r="568" customFormat="false" ht="12.75" hidden="false" customHeight="false" outlineLevel="0" collapsed="false">
      <c r="A568" s="0" t="s">
        <v>606</v>
      </c>
    </row>
    <row r="569" customFormat="false" ht="12.75" hidden="false" customHeight="false" outlineLevel="0" collapsed="false">
      <c r="A569" s="0" t="s">
        <v>338</v>
      </c>
      <c r="B569" s="0" t="n">
        <v>1995.9</v>
      </c>
      <c r="C569" s="0" t="n">
        <v>1737.3</v>
      </c>
      <c r="D569" s="0" t="n">
        <v>1943.1</v>
      </c>
      <c r="E569" s="0" t="n">
        <v>2048.6</v>
      </c>
      <c r="F569" s="0" t="n">
        <v>2254.5</v>
      </c>
      <c r="G569" s="0" t="n">
        <v>1672.1</v>
      </c>
      <c r="H569" s="0" t="n">
        <v>1713.6</v>
      </c>
      <c r="I569" s="0" t="n">
        <v>1826.1</v>
      </c>
      <c r="J569" s="0" t="n">
        <v>1927.4</v>
      </c>
      <c r="K569" s="0" t="n">
        <v>1999.5</v>
      </c>
      <c r="L569" s="0" t="n">
        <v>1978.8</v>
      </c>
      <c r="M569" s="0" t="n">
        <v>2040.4</v>
      </c>
      <c r="N569" s="0" t="n">
        <v>2026.8</v>
      </c>
      <c r="O569" s="0" t="n">
        <v>2178.5</v>
      </c>
      <c r="P569" s="0" t="n">
        <v>2240.3</v>
      </c>
      <c r="Q569" s="0" t="n">
        <v>2285.3</v>
      </c>
      <c r="R569" s="0" t="n">
        <v>2297.4</v>
      </c>
    </row>
    <row r="570" customFormat="false" ht="12.75" hidden="false" customHeight="false" outlineLevel="0" collapsed="false">
      <c r="A570" s="0" t="s">
        <v>339</v>
      </c>
      <c r="B570" s="0" t="n">
        <v>2676.9</v>
      </c>
      <c r="C570" s="0" t="n">
        <v>2386.3</v>
      </c>
      <c r="D570" s="0" t="n">
        <v>2648.1</v>
      </c>
      <c r="E570" s="0" t="n">
        <v>2775.1</v>
      </c>
      <c r="F570" s="0" t="n">
        <v>2898.1</v>
      </c>
      <c r="G570" s="0" t="n">
        <v>2347</v>
      </c>
      <c r="H570" s="0" t="n">
        <v>2387.3</v>
      </c>
      <c r="I570" s="0" t="n">
        <v>2551.7</v>
      </c>
      <c r="J570" s="0" t="n">
        <v>2651.3</v>
      </c>
      <c r="K570" s="0" t="n">
        <v>2667.2</v>
      </c>
      <c r="L570" s="0" t="n">
        <v>2699.7</v>
      </c>
      <c r="M570" s="0" t="n">
        <v>2767.3</v>
      </c>
      <c r="N570" s="0" t="n">
        <v>2780.6</v>
      </c>
      <c r="O570" s="0" t="n">
        <v>2855</v>
      </c>
      <c r="P570" s="0" t="n">
        <v>2905.4</v>
      </c>
      <c r="Q570" s="0" t="n">
        <v>2910.9</v>
      </c>
      <c r="R570" s="0" t="n">
        <v>2900.8</v>
      </c>
    </row>
    <row r="571" customFormat="false" ht="12.75" hidden="false" customHeight="false" outlineLevel="0" collapsed="false">
      <c r="A571" s="0" t="s">
        <v>340</v>
      </c>
      <c r="C571" s="0" t="n">
        <v>3003.9</v>
      </c>
      <c r="D571" s="0" t="n">
        <v>3345.5</v>
      </c>
      <c r="E571" s="0" t="n">
        <v>3464.4</v>
      </c>
      <c r="G571" s="0" t="n">
        <v>2844.5</v>
      </c>
      <c r="H571" s="0" t="n">
        <v>3063.6</v>
      </c>
      <c r="I571" s="0" t="n">
        <v>3306.3</v>
      </c>
      <c r="J571" s="0" t="n">
        <v>3336.9</v>
      </c>
      <c r="K571" s="0" t="n">
        <v>3331.8</v>
      </c>
      <c r="L571" s="0" t="n">
        <v>3429.3</v>
      </c>
      <c r="M571" s="0" t="n">
        <v>3477.6</v>
      </c>
      <c r="N571" s="0" t="n">
        <v>3424.5</v>
      </c>
      <c r="O571" s="0" t="n">
        <v>3553.1</v>
      </c>
      <c r="P571" s="0" t="n">
        <v>3566.4</v>
      </c>
      <c r="Q571" s="0" t="n">
        <v>3564.2</v>
      </c>
    </row>
    <row r="573" customFormat="false" ht="12.75" hidden="false" customHeight="false" outlineLevel="0" collapsed="false">
      <c r="A573" s="0" t="s">
        <v>796</v>
      </c>
    </row>
    <row r="574" customFormat="false" ht="12.75" hidden="false" customHeight="false" outlineLevel="0" collapsed="false">
      <c r="A574" s="0" t="s">
        <v>696</v>
      </c>
    </row>
    <row r="575" customFormat="false" ht="12.75" hidden="false" customHeight="false" outlineLevel="0" collapsed="false">
      <c r="A575" s="0" t="n">
        <v>1994</v>
      </c>
      <c r="B575" s="0" t="n">
        <v>50.3</v>
      </c>
      <c r="C575" s="0" t="n">
        <v>22.7</v>
      </c>
      <c r="D575" s="0" t="n">
        <v>39.2</v>
      </c>
      <c r="E575" s="0" t="n">
        <v>56.8</v>
      </c>
      <c r="F575" s="0" t="n">
        <v>82.5</v>
      </c>
      <c r="G575" s="0" t="n">
        <v>19.9</v>
      </c>
      <c r="H575" s="0" t="n">
        <v>25</v>
      </c>
      <c r="I575" s="0" t="n">
        <v>30.5</v>
      </c>
      <c r="J575" s="0" t="n">
        <v>36.9</v>
      </c>
      <c r="K575" s="0" t="n">
        <v>41.6</v>
      </c>
      <c r="L575" s="0" t="n">
        <v>48.1</v>
      </c>
      <c r="M575" s="0" t="n">
        <v>51.9</v>
      </c>
      <c r="N575" s="0" t="n">
        <v>58.5</v>
      </c>
      <c r="O575" s="0" t="n">
        <v>71.8</v>
      </c>
      <c r="P575" s="0" t="n">
        <v>81.5</v>
      </c>
      <c r="Q575" s="0" t="n">
        <v>84.9</v>
      </c>
      <c r="R575" s="0" t="n">
        <v>90.4</v>
      </c>
    </row>
    <row r="576" customFormat="false" ht="12.75" hidden="false" customHeight="false" outlineLevel="0" collapsed="false">
      <c r="A576" s="0" t="n">
        <v>1995</v>
      </c>
      <c r="B576" s="0" t="n">
        <v>160.8</v>
      </c>
      <c r="C576" s="0" t="n">
        <v>103.8</v>
      </c>
      <c r="D576" s="0" t="n">
        <v>136.8</v>
      </c>
      <c r="E576" s="0" t="n">
        <v>179.6</v>
      </c>
      <c r="F576" s="0" t="n">
        <v>223.1</v>
      </c>
      <c r="G576" s="0" t="n">
        <v>99</v>
      </c>
      <c r="H576" s="0" t="n">
        <v>109.1</v>
      </c>
      <c r="I576" s="0" t="n">
        <v>115.9</v>
      </c>
      <c r="J576" s="0" t="n">
        <v>132.1</v>
      </c>
      <c r="K576" s="0" t="n">
        <v>142.6</v>
      </c>
      <c r="L576" s="0" t="n">
        <v>155.5</v>
      </c>
      <c r="M576" s="0" t="n">
        <v>173.1</v>
      </c>
      <c r="N576" s="0" t="n">
        <v>187.4</v>
      </c>
      <c r="O576" s="0" t="n">
        <v>201.4</v>
      </c>
      <c r="P576" s="0" t="n">
        <v>216.2</v>
      </c>
      <c r="Q576" s="0" t="n">
        <v>232.8</v>
      </c>
      <c r="R576" s="0" t="n">
        <v>238.9</v>
      </c>
    </row>
    <row r="577" customFormat="false" ht="12.75" hidden="false" customHeight="false" outlineLevel="0" collapsed="false">
      <c r="A577" s="0" t="n">
        <v>1996</v>
      </c>
      <c r="B577" s="0" t="n">
        <v>378.7</v>
      </c>
      <c r="C577" s="0" t="n">
        <v>269</v>
      </c>
      <c r="D577" s="0" t="n">
        <v>338.3</v>
      </c>
      <c r="E577" s="0" t="n">
        <v>418.1</v>
      </c>
      <c r="F577" s="0" t="n">
        <v>489</v>
      </c>
      <c r="G577" s="0" t="n">
        <v>262.4</v>
      </c>
      <c r="H577" s="0" t="n">
        <v>276.4</v>
      </c>
      <c r="I577" s="0" t="n">
        <v>297.6</v>
      </c>
      <c r="J577" s="0" t="n">
        <v>323.2</v>
      </c>
      <c r="K577" s="0" t="n">
        <v>351.8</v>
      </c>
      <c r="L577" s="0" t="n">
        <v>382.3</v>
      </c>
      <c r="M577" s="0" t="n">
        <v>411.6</v>
      </c>
      <c r="N577" s="0" t="n">
        <v>426.6</v>
      </c>
      <c r="O577" s="0" t="n">
        <v>449.7</v>
      </c>
      <c r="P577" s="0" t="n">
        <v>485.8</v>
      </c>
      <c r="Q577" s="0" t="n">
        <v>499</v>
      </c>
      <c r="R577" s="0" t="n">
        <v>514.4</v>
      </c>
    </row>
    <row r="578" customFormat="false" ht="12.75" hidden="false" customHeight="false" outlineLevel="0" collapsed="false">
      <c r="A578" s="0" t="n">
        <v>1997</v>
      </c>
      <c r="B578" s="0" t="n">
        <v>659.5</v>
      </c>
      <c r="C578" s="0" t="n">
        <v>548.8</v>
      </c>
      <c r="D578" s="0" t="n">
        <v>640.9</v>
      </c>
      <c r="E578" s="0" t="n">
        <v>699.2</v>
      </c>
      <c r="F578" s="0" t="n">
        <v>748.9</v>
      </c>
      <c r="G578" s="0" t="n">
        <v>529.1</v>
      </c>
      <c r="H578" s="0" t="n">
        <v>559.7</v>
      </c>
      <c r="I578" s="0" t="n">
        <v>601</v>
      </c>
      <c r="J578" s="0" t="n">
        <v>634.3</v>
      </c>
      <c r="K578" s="0" t="n">
        <v>653.8</v>
      </c>
      <c r="L578" s="0" t="n">
        <v>668</v>
      </c>
      <c r="M578" s="0" t="n">
        <v>694.3</v>
      </c>
      <c r="N578" s="0" t="n">
        <v>707.6</v>
      </c>
      <c r="O578" s="0" t="n">
        <v>723.4</v>
      </c>
      <c r="P578" s="0" t="n">
        <v>745.2</v>
      </c>
      <c r="Q578" s="0" t="n">
        <v>761.7</v>
      </c>
      <c r="R578" s="0" t="n">
        <v>756.1</v>
      </c>
    </row>
    <row r="579" customFormat="false" ht="12.75" hidden="false" customHeight="false" outlineLevel="0" collapsed="false">
      <c r="A579" s="0" t="s">
        <v>701</v>
      </c>
    </row>
    <row r="580" customFormat="false" ht="12.75" hidden="false" customHeight="false" outlineLevel="0" collapsed="false">
      <c r="A580" s="0" t="s">
        <v>338</v>
      </c>
      <c r="B580" s="0" t="n">
        <v>1091.1</v>
      </c>
      <c r="C580" s="0" t="n">
        <v>943.9</v>
      </c>
      <c r="D580" s="0" t="n">
        <v>1049.9</v>
      </c>
      <c r="E580" s="0" t="n">
        <v>1144.5</v>
      </c>
      <c r="F580" s="0" t="n">
        <v>1226.2</v>
      </c>
      <c r="G580" s="0" t="n">
        <v>891.6</v>
      </c>
      <c r="H580" s="0" t="n">
        <v>941.7</v>
      </c>
      <c r="I580" s="0" t="n">
        <v>998.3</v>
      </c>
      <c r="J580" s="0" t="n">
        <v>1034.1</v>
      </c>
      <c r="K580" s="0" t="n">
        <v>1075.5</v>
      </c>
      <c r="L580" s="0" t="n">
        <v>1082</v>
      </c>
      <c r="M580" s="0" t="n">
        <v>1132</v>
      </c>
      <c r="N580" s="0" t="n">
        <v>1160.5</v>
      </c>
      <c r="O580" s="0" t="n">
        <v>1199.8</v>
      </c>
      <c r="P580" s="0" t="n">
        <v>1224.7</v>
      </c>
      <c r="Q580" s="0" t="n">
        <v>1238.7</v>
      </c>
      <c r="R580" s="0" t="n">
        <v>1230.6</v>
      </c>
    </row>
    <row r="581" customFormat="false" ht="12.75" hidden="false" customHeight="false" outlineLevel="0" collapsed="false">
      <c r="A581" s="0" t="s">
        <v>339</v>
      </c>
      <c r="B581" s="0" t="n">
        <v>1362.5</v>
      </c>
      <c r="C581" s="0" t="n">
        <v>1266</v>
      </c>
      <c r="D581" s="0" t="n">
        <v>1360</v>
      </c>
      <c r="E581" s="0" t="n">
        <v>1444.9</v>
      </c>
      <c r="F581" s="0" t="n">
        <v>1412.4</v>
      </c>
      <c r="G581" s="0" t="n">
        <v>1241.1</v>
      </c>
      <c r="H581" s="0" t="n">
        <v>1280.6</v>
      </c>
      <c r="I581" s="0" t="n">
        <v>1321.8</v>
      </c>
      <c r="J581" s="0" t="n">
        <v>1358.9</v>
      </c>
      <c r="K581" s="0" t="n">
        <v>1366.3</v>
      </c>
      <c r="L581" s="0" t="n">
        <v>1388</v>
      </c>
      <c r="M581" s="0" t="n">
        <v>1404.8</v>
      </c>
      <c r="N581" s="0" t="n">
        <v>1427.4</v>
      </c>
      <c r="O581" s="0" t="n">
        <v>1416.9</v>
      </c>
      <c r="P581" s="0" t="n">
        <v>1435.1</v>
      </c>
      <c r="Q581" s="0" t="n">
        <v>1416.3</v>
      </c>
      <c r="R581" s="0" t="n">
        <v>1354.5</v>
      </c>
    </row>
    <row r="582" customFormat="false" ht="12.75" hidden="false" customHeight="false" outlineLevel="0" collapsed="false">
      <c r="A582" s="0" t="s">
        <v>340</v>
      </c>
      <c r="C582" s="0" t="n">
        <v>1433.6</v>
      </c>
      <c r="D582" s="0" t="n">
        <v>1598.9</v>
      </c>
      <c r="E582" s="0" t="n">
        <v>1633.7</v>
      </c>
      <c r="G582" s="0" t="n">
        <v>1351.1</v>
      </c>
      <c r="H582" s="0" t="n">
        <v>1483.9</v>
      </c>
      <c r="I582" s="0" t="n">
        <v>1577</v>
      </c>
      <c r="J582" s="0" t="n">
        <v>1598.9</v>
      </c>
      <c r="K582" s="0" t="n">
        <v>1602.2</v>
      </c>
      <c r="L582" s="0" t="n">
        <v>1614.1</v>
      </c>
      <c r="M582" s="0" t="n">
        <v>1647.1</v>
      </c>
      <c r="N582" s="0" t="n">
        <v>1631.1</v>
      </c>
      <c r="O582" s="0" t="n">
        <v>1631.9</v>
      </c>
      <c r="P582" s="0" t="n">
        <v>1623.5</v>
      </c>
      <c r="Q582" s="0" t="n">
        <v>1611.3</v>
      </c>
    </row>
    <row r="584" customFormat="false" ht="12.75" hidden="false" customHeight="false" outlineLevel="0" collapsed="false">
      <c r="A584" s="0" t="s">
        <v>565</v>
      </c>
    </row>
    <row r="585" customFormat="false" ht="12.75" hidden="false" customHeight="false" outlineLevel="0" collapsed="false">
      <c r="A585" s="0" t="n">
        <v>1994</v>
      </c>
      <c r="D585" s="0" t="n">
        <v>173</v>
      </c>
      <c r="E585" s="0" t="n">
        <v>145</v>
      </c>
      <c r="F585" s="0" t="n">
        <v>145</v>
      </c>
      <c r="G585" s="0" t="n">
        <v>121</v>
      </c>
      <c r="H585" s="0" t="n">
        <v>126</v>
      </c>
      <c r="I585" s="0" t="n">
        <v>122</v>
      </c>
      <c r="J585" s="0" t="n">
        <v>121</v>
      </c>
      <c r="K585" s="0" t="n">
        <v>113</v>
      </c>
      <c r="L585" s="0" t="n">
        <v>116</v>
      </c>
      <c r="M585" s="0" t="n">
        <v>108</v>
      </c>
      <c r="N585" s="0" t="n">
        <v>113</v>
      </c>
      <c r="O585" s="0" t="n">
        <v>123</v>
      </c>
      <c r="P585" s="0" t="n">
        <v>114</v>
      </c>
      <c r="Q585" s="0" t="n">
        <v>104</v>
      </c>
      <c r="R585" s="0" t="n">
        <v>106</v>
      </c>
    </row>
    <row r="586" customFormat="false" ht="12.75" hidden="false" customHeight="false" outlineLevel="0" collapsed="false">
      <c r="A586" s="0" t="n">
        <v>1995</v>
      </c>
      <c r="D586" s="0" t="n">
        <v>132</v>
      </c>
      <c r="E586" s="0" t="n">
        <v>131</v>
      </c>
      <c r="F586" s="0" t="n">
        <v>124</v>
      </c>
      <c r="G586" s="0" t="n">
        <v>110</v>
      </c>
      <c r="H586" s="0" t="n">
        <v>110</v>
      </c>
      <c r="I586" s="0" t="n">
        <v>106</v>
      </c>
      <c r="J586" s="0" t="n">
        <v>114</v>
      </c>
      <c r="K586" s="0" t="n">
        <v>108</v>
      </c>
      <c r="L586" s="0" t="n">
        <v>109</v>
      </c>
      <c r="M586" s="0" t="n">
        <v>111</v>
      </c>
      <c r="N586" s="0" t="n">
        <v>108</v>
      </c>
      <c r="O586" s="0" t="n">
        <v>108</v>
      </c>
      <c r="P586" s="0" t="n">
        <v>107</v>
      </c>
      <c r="Q586" s="0" t="n">
        <v>108</v>
      </c>
      <c r="R586" s="0" t="n">
        <v>103</v>
      </c>
    </row>
    <row r="587" customFormat="false" ht="12.75" hidden="false" customHeight="false" outlineLevel="0" collapsed="false">
      <c r="A587" s="0" t="n">
        <v>1996</v>
      </c>
      <c r="B587" s="0" t="s">
        <v>797</v>
      </c>
      <c r="C587" s="0" t="n">
        <v>121</v>
      </c>
      <c r="D587" s="0" t="n">
        <v>126</v>
      </c>
      <c r="E587" s="0" t="n">
        <v>124</v>
      </c>
      <c r="F587" s="0" t="n">
        <v>117</v>
      </c>
      <c r="G587" s="0" t="n">
        <v>110</v>
      </c>
      <c r="H587" s="0" t="n">
        <v>105</v>
      </c>
      <c r="I587" s="0" t="n">
        <v>108</v>
      </c>
      <c r="J587" s="0" t="n">
        <v>109</v>
      </c>
      <c r="K587" s="0" t="n">
        <v>109</v>
      </c>
      <c r="L587" s="0" t="n">
        <v>109</v>
      </c>
      <c r="M587" s="0" t="n">
        <v>108</v>
      </c>
      <c r="N587" s="0" t="n">
        <v>104</v>
      </c>
      <c r="O587" s="0" t="n">
        <v>105</v>
      </c>
      <c r="P587" s="0" t="n">
        <v>108</v>
      </c>
      <c r="Q587" s="0" t="n">
        <v>103</v>
      </c>
      <c r="R587" s="0" t="n">
        <v>103</v>
      </c>
    </row>
    <row r="588" customFormat="false" ht="12.75" hidden="false" customHeight="false" outlineLevel="0" collapsed="false">
      <c r="A588" s="0" t="n">
        <v>1997</v>
      </c>
      <c r="B588" s="0" t="n">
        <v>174.1</v>
      </c>
      <c r="C588" s="0" t="n">
        <v>112</v>
      </c>
      <c r="D588" s="0" t="n">
        <v>117</v>
      </c>
      <c r="E588" s="0" t="n">
        <v>109.1</v>
      </c>
      <c r="F588" s="0" t="n">
        <v>107.1</v>
      </c>
      <c r="G588" s="0" t="n">
        <v>102.8</v>
      </c>
      <c r="H588" s="0" t="n">
        <v>105.8</v>
      </c>
      <c r="I588" s="0" t="n">
        <v>107.4</v>
      </c>
      <c r="J588" s="0" t="n">
        <v>105.5</v>
      </c>
      <c r="K588" s="0" t="n">
        <v>103.1</v>
      </c>
      <c r="L588" s="0" t="n">
        <v>102.2</v>
      </c>
      <c r="M588" s="0" t="n">
        <v>103.8</v>
      </c>
      <c r="N588" s="0" t="n">
        <v>101.9</v>
      </c>
      <c r="O588" s="0" t="n">
        <v>102.2</v>
      </c>
      <c r="P588" s="0" t="n">
        <v>103</v>
      </c>
      <c r="Q588" s="0" t="n">
        <v>102.2</v>
      </c>
      <c r="R588" s="0" t="n">
        <v>99.3</v>
      </c>
    </row>
    <row r="589" customFormat="false" ht="12.75" hidden="false" customHeight="false" outlineLevel="0" collapsed="false">
      <c r="A589" s="0" t="s">
        <v>338</v>
      </c>
      <c r="D589" s="0" t="n">
        <v>102.5</v>
      </c>
      <c r="E589" s="0" t="n">
        <v>109</v>
      </c>
      <c r="F589" s="0" t="n">
        <v>107.1</v>
      </c>
      <c r="H589" s="0" t="n">
        <v>105.6</v>
      </c>
      <c r="I589" s="0" t="n">
        <v>106</v>
      </c>
      <c r="J589" s="0" t="n">
        <v>103.6</v>
      </c>
      <c r="K589" s="0" t="n">
        <v>103.4</v>
      </c>
      <c r="L589" s="0" t="n">
        <v>100.6</v>
      </c>
      <c r="M589" s="0" t="n">
        <v>105.1</v>
      </c>
      <c r="N589" s="0" t="n">
        <v>102.5</v>
      </c>
      <c r="O589" s="0" t="n">
        <v>103.4</v>
      </c>
      <c r="P589" s="0" t="n">
        <v>102.1</v>
      </c>
      <c r="Q589" s="0" t="n">
        <v>101.4</v>
      </c>
      <c r="R589" s="0" t="n">
        <v>99.3</v>
      </c>
    </row>
    <row r="590" customFormat="false" ht="12.75" hidden="false" customHeight="false" outlineLevel="0" collapsed="false">
      <c r="A590" s="0" t="s">
        <v>339</v>
      </c>
      <c r="B590" s="0" t="n">
        <v>124.9</v>
      </c>
      <c r="C590" s="0" t="n">
        <v>103.2</v>
      </c>
      <c r="D590" s="0" t="n">
        <v>107.4</v>
      </c>
      <c r="E590" s="0" t="n">
        <v>106.2</v>
      </c>
      <c r="F590" s="0" t="n">
        <v>97.8</v>
      </c>
      <c r="G590" s="0" t="n">
        <v>100.9</v>
      </c>
      <c r="H590" s="0" t="n">
        <v>103.1</v>
      </c>
      <c r="I590" s="0" t="n">
        <v>103.2</v>
      </c>
      <c r="J590" s="0" t="n">
        <v>102.8</v>
      </c>
      <c r="K590" s="0" t="n">
        <v>100.5</v>
      </c>
      <c r="L590" s="0" t="n">
        <v>101.6</v>
      </c>
      <c r="M590" s="0" t="n">
        <v>101.2</v>
      </c>
      <c r="N590" s="0" t="n">
        <v>101.6</v>
      </c>
      <c r="O590" s="0" t="n">
        <v>99.3</v>
      </c>
      <c r="P590" s="0" t="n">
        <v>101.3</v>
      </c>
      <c r="Q590" s="0" t="n">
        <v>98.7</v>
      </c>
      <c r="R590" s="0" t="n">
        <v>95.6</v>
      </c>
    </row>
    <row r="591" customFormat="false" ht="12.75" hidden="false" customHeight="false" outlineLevel="0" collapsed="false">
      <c r="A591" s="0" t="s">
        <v>340</v>
      </c>
      <c r="C591" s="0" t="n">
        <v>101.5</v>
      </c>
      <c r="D591" s="0" t="n">
        <v>111.5</v>
      </c>
      <c r="E591" s="0" t="n">
        <v>102.2</v>
      </c>
      <c r="G591" s="0" t="n">
        <v>99.8</v>
      </c>
      <c r="H591" s="0" t="n">
        <v>109.8</v>
      </c>
      <c r="I591" s="0" t="n">
        <v>106.3</v>
      </c>
      <c r="J591" s="0" t="n">
        <v>101.4</v>
      </c>
      <c r="K591" s="0" t="n">
        <v>100.2</v>
      </c>
      <c r="L591" s="0" t="n">
        <v>100.7</v>
      </c>
      <c r="M591" s="0" t="n">
        <v>102</v>
      </c>
      <c r="N591" s="0" t="n">
        <v>99</v>
      </c>
      <c r="O591" s="0" t="n">
        <v>100.1</v>
      </c>
      <c r="P591" s="0" t="n">
        <v>99.5</v>
      </c>
      <c r="Q591" s="0" t="n">
        <v>99.2</v>
      </c>
    </row>
    <row r="592" customFormat="false" ht="12.75" hidden="false" customHeight="false" outlineLevel="0" collapsed="false">
      <c r="A592" s="0" t="s">
        <v>798</v>
      </c>
    </row>
    <row r="594" customFormat="false" ht="12.75" hidden="false" customHeight="false" outlineLevel="0" collapsed="false">
      <c r="A594" s="0" t="s">
        <v>799</v>
      </c>
    </row>
    <row r="595" customFormat="false" ht="12.75" hidden="false" customHeight="false" outlineLevel="0" collapsed="false">
      <c r="A595" s="0" t="s">
        <v>696</v>
      </c>
    </row>
    <row r="596" customFormat="false" ht="12.75" hidden="false" customHeight="false" outlineLevel="0" collapsed="false">
      <c r="A596" s="0" t="n">
        <v>1994</v>
      </c>
      <c r="B596" s="0" t="n">
        <v>32.9</v>
      </c>
      <c r="C596" s="0" t="n">
        <v>15.6</v>
      </c>
      <c r="D596" s="0" t="n">
        <v>26.3</v>
      </c>
      <c r="E596" s="0" t="n">
        <v>36.7</v>
      </c>
      <c r="F596" s="0" t="n">
        <v>53</v>
      </c>
      <c r="G596" s="0" t="n">
        <v>13.5</v>
      </c>
      <c r="H596" s="0" t="n">
        <v>17.4</v>
      </c>
      <c r="I596" s="0" t="n">
        <v>20.2</v>
      </c>
      <c r="J596" s="0" t="n">
        <v>25.1</v>
      </c>
      <c r="K596" s="0" t="n">
        <v>28.3</v>
      </c>
      <c r="L596" s="0" t="n">
        <v>30.7</v>
      </c>
      <c r="M596" s="0" t="n">
        <v>33</v>
      </c>
      <c r="N596" s="0" t="n">
        <v>38.4</v>
      </c>
      <c r="O596" s="0" t="n">
        <v>46.4</v>
      </c>
      <c r="P596" s="0" t="n">
        <v>52.4</v>
      </c>
      <c r="Q596" s="0" t="n">
        <v>54.9</v>
      </c>
      <c r="R596" s="0" t="n">
        <v>56.8</v>
      </c>
    </row>
    <row r="597" customFormat="false" ht="12.75" hidden="false" customHeight="false" outlineLevel="0" collapsed="false">
      <c r="A597" s="0" t="n">
        <v>1995</v>
      </c>
      <c r="B597" s="0" t="n">
        <v>84.6</v>
      </c>
      <c r="C597" s="0" t="n">
        <v>58.1</v>
      </c>
      <c r="D597" s="0" t="n">
        <v>72.3</v>
      </c>
      <c r="E597" s="0" t="n">
        <v>93.5</v>
      </c>
      <c r="F597" s="0" t="n">
        <v>114.5</v>
      </c>
      <c r="G597" s="0" t="n">
        <v>55</v>
      </c>
      <c r="H597" s="0" t="n">
        <v>59.4</v>
      </c>
      <c r="I597" s="0" t="n">
        <v>63</v>
      </c>
      <c r="J597" s="0" t="n">
        <v>68.1</v>
      </c>
      <c r="K597" s="0" t="n">
        <v>75.7</v>
      </c>
      <c r="L597" s="0" t="n">
        <v>83.3</v>
      </c>
      <c r="M597" s="0" t="n">
        <v>90</v>
      </c>
      <c r="N597" s="0" t="n">
        <v>97</v>
      </c>
      <c r="O597" s="0" t="n">
        <v>103.9</v>
      </c>
      <c r="P597" s="0" t="n">
        <v>111.2</v>
      </c>
      <c r="Q597" s="0" t="n">
        <v>119.2</v>
      </c>
      <c r="R597" s="0" t="n">
        <v>122.3</v>
      </c>
    </row>
    <row r="598" customFormat="false" ht="12.75" hidden="false" customHeight="false" outlineLevel="0" collapsed="false">
      <c r="A598" s="0" t="n">
        <v>1996</v>
      </c>
      <c r="B598" s="0" t="n">
        <v>184.4</v>
      </c>
      <c r="C598" s="0" t="n">
        <v>134.2</v>
      </c>
      <c r="D598" s="0" t="n">
        <v>165</v>
      </c>
      <c r="E598" s="0" t="n">
        <v>205.3</v>
      </c>
      <c r="F598" s="0" t="n">
        <v>233.1</v>
      </c>
      <c r="G598" s="0" t="n">
        <v>131.4</v>
      </c>
      <c r="H598" s="0" t="n">
        <v>137.2</v>
      </c>
      <c r="I598" s="0" t="n">
        <v>145.5</v>
      </c>
      <c r="J598" s="0" t="n">
        <v>158.1</v>
      </c>
      <c r="K598" s="0" t="n">
        <v>171.1</v>
      </c>
      <c r="L598" s="0" t="n">
        <v>186.3</v>
      </c>
      <c r="M598" s="0" t="n">
        <v>203.6</v>
      </c>
      <c r="N598" s="0" t="n">
        <v>209.8</v>
      </c>
      <c r="O598" s="0" t="n">
        <v>218.6</v>
      </c>
      <c r="P598" s="0" t="n">
        <v>230.1</v>
      </c>
      <c r="Q598" s="0" t="n">
        <v>236.8</v>
      </c>
      <c r="R598" s="0" t="n">
        <v>245.9</v>
      </c>
    </row>
    <row r="599" customFormat="false" ht="12.75" hidden="false" customHeight="false" outlineLevel="0" collapsed="false">
      <c r="A599" s="0" t="n">
        <v>1997</v>
      </c>
      <c r="B599" s="0" t="n">
        <v>306.3</v>
      </c>
      <c r="C599" s="0" t="n">
        <v>257.9</v>
      </c>
      <c r="D599" s="0" t="n">
        <v>303</v>
      </c>
      <c r="E599" s="0" t="n">
        <v>324</v>
      </c>
      <c r="F599" s="0" t="n">
        <v>340.2</v>
      </c>
      <c r="G599" s="0" t="n">
        <v>249.1</v>
      </c>
      <c r="H599" s="0" t="n">
        <v>259.8</v>
      </c>
      <c r="I599" s="0" t="n">
        <v>283.8</v>
      </c>
      <c r="J599" s="0" t="n">
        <v>301.1</v>
      </c>
      <c r="K599" s="0" t="n">
        <v>309.4</v>
      </c>
      <c r="L599" s="0" t="n">
        <v>313</v>
      </c>
      <c r="M599" s="0" t="n">
        <v>321.5</v>
      </c>
      <c r="N599" s="0" t="n">
        <v>328.9</v>
      </c>
      <c r="O599" s="0" t="n">
        <v>330.2</v>
      </c>
      <c r="P599" s="0" t="n">
        <v>340.2</v>
      </c>
      <c r="Q599" s="0" t="n">
        <v>342.9</v>
      </c>
      <c r="R599" s="0" t="n">
        <v>344.7</v>
      </c>
    </row>
    <row r="600" customFormat="false" ht="12.75" hidden="false" customHeight="false" outlineLevel="0" collapsed="false">
      <c r="A600" s="0" t="s">
        <v>606</v>
      </c>
    </row>
    <row r="601" customFormat="false" ht="12.75" hidden="false" customHeight="false" outlineLevel="0" collapsed="false">
      <c r="A601" s="0" t="s">
        <v>338</v>
      </c>
      <c r="B601" s="0" t="n">
        <v>506.6</v>
      </c>
      <c r="C601" s="0" t="n">
        <v>429.8</v>
      </c>
      <c r="D601" s="0" t="n">
        <v>484.9</v>
      </c>
      <c r="E601" s="0" t="n">
        <v>534.4</v>
      </c>
      <c r="F601" s="0" t="n">
        <v>577.3</v>
      </c>
      <c r="G601" s="0" t="n">
        <v>399.6</v>
      </c>
      <c r="H601" s="0" t="n">
        <v>433.9</v>
      </c>
      <c r="I601" s="0" t="n">
        <v>455.9</v>
      </c>
      <c r="J601" s="0" t="n">
        <v>473.9</v>
      </c>
      <c r="K601" s="0" t="n">
        <v>499.1</v>
      </c>
      <c r="L601" s="0" t="n">
        <v>507.4</v>
      </c>
      <c r="M601" s="0" t="n">
        <v>527.3</v>
      </c>
      <c r="N601" s="0" t="n">
        <v>543.3</v>
      </c>
      <c r="O601" s="0" t="n">
        <v>558</v>
      </c>
      <c r="P601" s="0" t="n">
        <v>574</v>
      </c>
      <c r="Q601" s="0" t="n">
        <v>585.9</v>
      </c>
      <c r="R601" s="0" t="n">
        <v>585.9</v>
      </c>
    </row>
    <row r="602" customFormat="false" ht="12.75" hidden="false" customHeight="false" outlineLevel="0" collapsed="false">
      <c r="A602" s="0" t="s">
        <v>339</v>
      </c>
      <c r="B602" s="0" t="n">
        <v>636.3</v>
      </c>
      <c r="C602" s="0" t="n">
        <v>595.4</v>
      </c>
      <c r="D602" s="0" t="n">
        <v>639.6</v>
      </c>
      <c r="E602" s="0" t="n">
        <v>657.7</v>
      </c>
      <c r="F602" s="0" t="n">
        <v>652.4</v>
      </c>
      <c r="G602" s="0" t="n">
        <v>583.5</v>
      </c>
      <c r="H602" s="0" t="n">
        <v>597.7</v>
      </c>
      <c r="I602" s="0" t="n">
        <v>623.8</v>
      </c>
      <c r="J602" s="0" t="n">
        <v>640.6</v>
      </c>
      <c r="K602" s="0" t="n">
        <v>639.3</v>
      </c>
      <c r="L602" s="0" t="n">
        <v>654.1</v>
      </c>
      <c r="M602" s="0" t="n">
        <v>654.4</v>
      </c>
      <c r="N602" s="0" t="n">
        <v>658.7</v>
      </c>
      <c r="O602" s="0" t="n">
        <v>665.9</v>
      </c>
      <c r="P602" s="0" t="n">
        <v>665</v>
      </c>
      <c r="Q602" s="0" t="n">
        <v>649.4</v>
      </c>
      <c r="R602" s="0" t="n">
        <v>619.5</v>
      </c>
    </row>
    <row r="603" customFormat="false" ht="12.75" hidden="false" customHeight="false" outlineLevel="0" collapsed="false">
      <c r="A603" s="0" t="s">
        <v>340</v>
      </c>
      <c r="C603" s="0" t="n">
        <v>658.3</v>
      </c>
      <c r="D603" s="0" t="n">
        <v>738.3</v>
      </c>
      <c r="E603" s="0" t="n">
        <v>760.5</v>
      </c>
      <c r="G603" s="0" t="n">
        <v>615.5</v>
      </c>
      <c r="H603" s="0" t="n">
        <v>685</v>
      </c>
      <c r="I603" s="0" t="n">
        <v>729.5</v>
      </c>
      <c r="J603" s="0" t="n">
        <v>728.4</v>
      </c>
      <c r="K603" s="0" t="n">
        <v>747.8</v>
      </c>
      <c r="L603" s="0" t="n">
        <v>748</v>
      </c>
      <c r="M603" s="0" t="n">
        <v>766.1</v>
      </c>
      <c r="N603" s="0" t="n">
        <v>765.9</v>
      </c>
      <c r="O603" s="0" t="n">
        <v>750.8</v>
      </c>
      <c r="P603" s="0" t="n">
        <v>748.4</v>
      </c>
      <c r="Q603" s="0" t="n">
        <v>742.7</v>
      </c>
    </row>
    <row r="605" customFormat="false" ht="12.75" hidden="false" customHeight="false" outlineLevel="0" collapsed="false">
      <c r="A605" s="0" t="s">
        <v>800</v>
      </c>
    </row>
    <row r="606" customFormat="false" ht="12.75" hidden="false" customHeight="false" outlineLevel="0" collapsed="false">
      <c r="A606" s="0" t="n">
        <v>1994</v>
      </c>
      <c r="D606" s="0" t="n">
        <v>169</v>
      </c>
      <c r="E606" s="0" t="n">
        <v>139</v>
      </c>
      <c r="F606" s="0" t="n">
        <v>144</v>
      </c>
      <c r="G606" s="0" t="n">
        <v>116</v>
      </c>
      <c r="H606" s="0" t="n">
        <v>124</v>
      </c>
      <c r="I606" s="0" t="n">
        <v>113</v>
      </c>
      <c r="J606" s="0" t="n">
        <v>109</v>
      </c>
      <c r="K606" s="0" t="n">
        <v>107</v>
      </c>
      <c r="L606" s="0" t="n">
        <v>116</v>
      </c>
      <c r="M606" s="0" t="n">
        <v>121</v>
      </c>
      <c r="N606" s="0" t="n">
        <v>113</v>
      </c>
      <c r="O606" s="0" t="n">
        <v>105</v>
      </c>
      <c r="P606" s="0" t="n">
        <v>113</v>
      </c>
      <c r="Q606" s="0" t="n">
        <v>105</v>
      </c>
      <c r="R606" s="0" t="n">
        <v>104</v>
      </c>
    </row>
    <row r="607" customFormat="false" ht="12.75" hidden="false" customHeight="false" outlineLevel="0" collapsed="false">
      <c r="A607" s="0" t="n">
        <v>1995</v>
      </c>
      <c r="D607" s="0" t="n">
        <v>182</v>
      </c>
      <c r="E607" s="0" t="n">
        <v>129</v>
      </c>
      <c r="F607" s="0" t="n">
        <v>122</v>
      </c>
      <c r="G607" s="0" t="n">
        <v>97</v>
      </c>
      <c r="H607" s="0" t="n">
        <v>108</v>
      </c>
      <c r="I607" s="0" t="n">
        <v>106</v>
      </c>
      <c r="J607" s="0" t="n">
        <v>108</v>
      </c>
      <c r="K607" s="0" t="n">
        <v>111</v>
      </c>
      <c r="L607" s="0" t="n">
        <v>110</v>
      </c>
      <c r="M607" s="0" t="n">
        <v>108</v>
      </c>
      <c r="N607" s="0" t="n">
        <v>108</v>
      </c>
      <c r="O607" s="0" t="n">
        <v>107</v>
      </c>
      <c r="P607" s="0" t="n">
        <v>107</v>
      </c>
      <c r="Q607" s="0" t="n">
        <v>107</v>
      </c>
      <c r="R607" s="0" t="n">
        <v>103</v>
      </c>
    </row>
    <row r="608" customFormat="false" ht="12.75" hidden="false" customHeight="false" outlineLevel="0" collapsed="false">
      <c r="A608" s="0" t="n">
        <v>1996</v>
      </c>
      <c r="B608" s="0" t="s">
        <v>418</v>
      </c>
      <c r="C608" s="0" t="n">
        <v>117</v>
      </c>
      <c r="D608" s="0" t="n">
        <v>123</v>
      </c>
      <c r="E608" s="0" t="n">
        <v>124</v>
      </c>
      <c r="F608" s="0" t="n">
        <v>114</v>
      </c>
      <c r="G608" s="0" t="n">
        <v>107</v>
      </c>
      <c r="H608" s="0" t="n">
        <v>104</v>
      </c>
      <c r="I608" s="0" t="n">
        <v>106</v>
      </c>
      <c r="J608" s="0" t="n">
        <v>109</v>
      </c>
      <c r="K608" s="0" t="n">
        <v>108</v>
      </c>
      <c r="L608" s="0" t="n">
        <v>109</v>
      </c>
      <c r="M608" s="0" t="n">
        <v>109</v>
      </c>
      <c r="N608" s="0" t="n">
        <v>103</v>
      </c>
      <c r="O608" s="0" t="n">
        <v>104</v>
      </c>
      <c r="P608" s="0" t="n">
        <v>105</v>
      </c>
      <c r="Q608" s="0" t="n">
        <v>103</v>
      </c>
      <c r="R608" s="0" t="n">
        <v>104</v>
      </c>
    </row>
    <row r="609" customFormat="false" ht="12.75" hidden="false" customHeight="false" outlineLevel="0" collapsed="false">
      <c r="A609" s="0" t="n">
        <v>1997</v>
      </c>
      <c r="B609" s="0" t="n">
        <v>166.1</v>
      </c>
      <c r="C609" s="0" t="n">
        <v>111</v>
      </c>
      <c r="D609" s="0" t="n">
        <v>117</v>
      </c>
      <c r="E609" s="0" t="n">
        <v>106.9</v>
      </c>
      <c r="F609" s="0" t="n">
        <v>105</v>
      </c>
      <c r="G609" s="0" t="n">
        <v>101.3</v>
      </c>
      <c r="H609" s="0" t="n">
        <v>104.3</v>
      </c>
      <c r="I609" s="0" t="n">
        <v>109.3</v>
      </c>
      <c r="J609" s="0" t="n">
        <v>106.1</v>
      </c>
      <c r="K609" s="0" t="n">
        <v>102.8</v>
      </c>
      <c r="L609" s="0" t="n">
        <v>101.2</v>
      </c>
      <c r="M609" s="0" t="n">
        <v>102.6</v>
      </c>
      <c r="N609" s="0" t="n">
        <v>102.3</v>
      </c>
      <c r="O609" s="0" t="n">
        <v>100.4</v>
      </c>
      <c r="P609" s="0" t="n">
        <v>103</v>
      </c>
      <c r="Q609" s="0" t="n">
        <v>100.8</v>
      </c>
      <c r="R609" s="0" t="n">
        <v>100.5</v>
      </c>
    </row>
    <row r="610" customFormat="false" ht="12.75" hidden="false" customHeight="false" outlineLevel="0" collapsed="false">
      <c r="A610" s="0" t="s">
        <v>338</v>
      </c>
      <c r="D610" s="0" t="n">
        <v>103.2</v>
      </c>
      <c r="E610" s="0" t="n">
        <v>110.2</v>
      </c>
      <c r="F610" s="0" t="n">
        <v>108</v>
      </c>
      <c r="H610" s="0" t="n">
        <v>108.6</v>
      </c>
      <c r="I610" s="0" t="n">
        <v>105.1</v>
      </c>
      <c r="J610" s="0" t="n">
        <v>103.9</v>
      </c>
      <c r="K610" s="0" t="n">
        <v>104.1</v>
      </c>
      <c r="L610" s="0" t="n">
        <v>101.7</v>
      </c>
      <c r="M610" s="0" t="n">
        <v>104.8</v>
      </c>
      <c r="N610" s="0" t="n">
        <v>103</v>
      </c>
      <c r="O610" s="0" t="n">
        <v>102.7</v>
      </c>
      <c r="P610" s="0" t="n">
        <v>102.9</v>
      </c>
      <c r="Q610" s="0" t="n">
        <v>102.1</v>
      </c>
      <c r="R610" s="0" t="n">
        <v>100</v>
      </c>
    </row>
    <row r="611" customFormat="false" ht="12.75" hidden="false" customHeight="false" outlineLevel="0" collapsed="false">
      <c r="A611" s="0" t="s">
        <v>339</v>
      </c>
      <c r="B611" s="0" t="n">
        <v>125.6</v>
      </c>
      <c r="C611" s="0" t="n">
        <v>103.1</v>
      </c>
      <c r="D611" s="0" t="n">
        <v>107.4</v>
      </c>
      <c r="E611" s="0" t="n">
        <v>102.8</v>
      </c>
      <c r="F611" s="0" t="n">
        <v>99.2</v>
      </c>
      <c r="G611" s="0" t="n">
        <v>99.6</v>
      </c>
      <c r="H611" s="0" t="n">
        <v>102.4</v>
      </c>
      <c r="I611" s="0" t="n">
        <v>104.4</v>
      </c>
      <c r="J611" s="0" t="n">
        <v>102.7</v>
      </c>
      <c r="K611" s="0" t="n">
        <v>99.8</v>
      </c>
      <c r="L611" s="0" t="n">
        <v>102.3</v>
      </c>
      <c r="M611" s="0" t="n">
        <v>100</v>
      </c>
      <c r="N611" s="0" t="n">
        <v>100.7</v>
      </c>
      <c r="O611" s="0" t="n">
        <v>101.1</v>
      </c>
      <c r="P611" s="0" t="n">
        <v>99.9</v>
      </c>
      <c r="Q611" s="0" t="n">
        <v>97.7</v>
      </c>
      <c r="R611" s="0" t="n">
        <v>95.4</v>
      </c>
    </row>
    <row r="612" customFormat="false" ht="12.75" hidden="false" customHeight="false" outlineLevel="0" collapsed="false">
      <c r="A612" s="0" t="s">
        <v>340</v>
      </c>
      <c r="C612" s="0" t="n">
        <v>100.9</v>
      </c>
      <c r="D612" s="0" t="n">
        <v>112.2</v>
      </c>
      <c r="E612" s="0" t="n">
        <v>103</v>
      </c>
      <c r="G612" s="0" t="n">
        <v>99.4</v>
      </c>
      <c r="H612" s="0" t="n">
        <v>111.3</v>
      </c>
      <c r="I612" s="0" t="n">
        <v>106.5</v>
      </c>
      <c r="J612" s="0" t="n">
        <v>99.9</v>
      </c>
      <c r="K612" s="0" t="n">
        <v>102.7</v>
      </c>
      <c r="L612" s="0" t="n">
        <v>100</v>
      </c>
      <c r="M612" s="0" t="n">
        <v>102.4</v>
      </c>
      <c r="N612" s="0" t="n">
        <v>100</v>
      </c>
      <c r="O612" s="0" t="n">
        <v>98</v>
      </c>
      <c r="P612" s="0" t="n">
        <v>99.7</v>
      </c>
      <c r="Q612" s="0" t="n">
        <v>99.2</v>
      </c>
    </row>
    <row r="614" customFormat="false" ht="12.75" hidden="false" customHeight="false" outlineLevel="0" collapsed="false">
      <c r="A614" s="0" t="s">
        <v>801</v>
      </c>
    </row>
    <row r="615" customFormat="false" ht="12.75" hidden="false" customHeight="false" outlineLevel="0" collapsed="false">
      <c r="A615" s="0" t="s">
        <v>696</v>
      </c>
    </row>
    <row r="616" customFormat="false" ht="12.75" hidden="false" customHeight="false" outlineLevel="0" collapsed="false">
      <c r="A616" s="0" t="n">
        <v>1994</v>
      </c>
      <c r="B616" s="0" t="n">
        <v>10.2</v>
      </c>
      <c r="C616" s="0" t="n">
        <v>3.9</v>
      </c>
      <c r="D616" s="0" t="n">
        <v>7.6</v>
      </c>
      <c r="E616" s="0" t="n">
        <v>12.1</v>
      </c>
      <c r="F616" s="0" t="n">
        <v>17.1</v>
      </c>
      <c r="G616" s="0" t="n">
        <v>3.4</v>
      </c>
      <c r="H616" s="0" t="n">
        <v>4.2</v>
      </c>
      <c r="I616" s="0" t="n">
        <v>5.2</v>
      </c>
      <c r="J616" s="0" t="n">
        <v>6.8</v>
      </c>
      <c r="K616" s="0" t="n">
        <v>8.7</v>
      </c>
      <c r="L616" s="0" t="n">
        <v>9.5</v>
      </c>
      <c r="M616" s="0" t="n">
        <v>11.4</v>
      </c>
      <c r="N616" s="0" t="n">
        <v>12.9</v>
      </c>
      <c r="O616" s="0" t="n">
        <v>14.6</v>
      </c>
      <c r="P616" s="0" t="n">
        <v>16.4</v>
      </c>
      <c r="Q616" s="0" t="n">
        <v>17.9</v>
      </c>
      <c r="R616" s="0" t="n">
        <v>19.3</v>
      </c>
    </row>
    <row r="617" customFormat="false" ht="12.75" hidden="false" customHeight="false" outlineLevel="0" collapsed="false">
      <c r="A617" s="0" t="n">
        <v>1995</v>
      </c>
      <c r="B617" s="0" t="n">
        <v>37.7</v>
      </c>
      <c r="C617" s="0" t="n">
        <v>21.6</v>
      </c>
      <c r="D617" s="0" t="n">
        <v>31.7</v>
      </c>
      <c r="E617" s="0" t="n">
        <v>42.9</v>
      </c>
      <c r="F617" s="0" t="n">
        <v>54.7</v>
      </c>
      <c r="G617" s="0" t="n">
        <v>20</v>
      </c>
      <c r="H617" s="0" t="n">
        <v>22.6</v>
      </c>
      <c r="I617" s="0" t="n">
        <v>25.1</v>
      </c>
      <c r="J617" s="0" t="n">
        <v>31.1</v>
      </c>
      <c r="K617" s="0" t="n">
        <v>33.8</v>
      </c>
      <c r="L617" s="0" t="n">
        <v>35.6</v>
      </c>
      <c r="M617" s="0" t="n">
        <v>40.9</v>
      </c>
      <c r="N617" s="0" t="n">
        <v>45.9</v>
      </c>
      <c r="O617" s="0" t="n">
        <v>48.5</v>
      </c>
      <c r="P617" s="0" t="n">
        <v>54</v>
      </c>
      <c r="Q617" s="0" t="n">
        <v>57.1</v>
      </c>
      <c r="R617" s="0" t="n">
        <v>57.4</v>
      </c>
    </row>
    <row r="618" customFormat="false" ht="12.75" hidden="false" customHeight="false" outlineLevel="0" collapsed="false">
      <c r="A618" s="0" t="n">
        <v>1996</v>
      </c>
      <c r="B618" s="0" t="n">
        <v>84.5</v>
      </c>
      <c r="C618" s="0" t="n">
        <v>65.4</v>
      </c>
      <c r="D618" s="0" t="n">
        <v>74.6</v>
      </c>
      <c r="E618" s="0" t="n">
        <v>92.9</v>
      </c>
      <c r="F618" s="0" t="n">
        <v>105.3</v>
      </c>
      <c r="G618" s="0" t="n">
        <v>66.6</v>
      </c>
      <c r="H618" s="0" t="n">
        <v>67.6</v>
      </c>
      <c r="I618" s="0" t="n">
        <v>66.6</v>
      </c>
      <c r="J618" s="0" t="n">
        <v>70.8</v>
      </c>
      <c r="K618" s="0" t="n">
        <v>76.4</v>
      </c>
      <c r="L618" s="0" t="n">
        <v>86.4</v>
      </c>
      <c r="M618" s="0" t="n">
        <v>90.1</v>
      </c>
      <c r="N618" s="0" t="n">
        <v>96.5</v>
      </c>
      <c r="O618" s="0" t="n">
        <v>97.9</v>
      </c>
      <c r="P618" s="0" t="n">
        <v>107.2</v>
      </c>
      <c r="Q618" s="0" t="n">
        <v>106.6</v>
      </c>
      <c r="R618" s="0" t="n">
        <v>106.2</v>
      </c>
    </row>
    <row r="619" customFormat="false" ht="12.75" hidden="false" customHeight="false" outlineLevel="0" collapsed="false">
      <c r="A619" s="0" t="n">
        <v>1997</v>
      </c>
      <c r="B619" s="0" t="n">
        <v>145</v>
      </c>
      <c r="C619" s="0" t="n">
        <v>121</v>
      </c>
      <c r="D619" s="0" t="n">
        <v>139.1</v>
      </c>
      <c r="E619" s="0" t="n">
        <v>152.7</v>
      </c>
      <c r="F619" s="0" t="n">
        <v>167.1</v>
      </c>
      <c r="G619" s="0" t="n">
        <v>117.4</v>
      </c>
      <c r="H619" s="0" t="n">
        <v>126.4</v>
      </c>
      <c r="I619" s="0" t="n">
        <v>132.1</v>
      </c>
      <c r="J619" s="0" t="n">
        <v>138.5</v>
      </c>
      <c r="K619" s="0" t="n">
        <v>140.6</v>
      </c>
      <c r="L619" s="0" t="n">
        <v>144.3</v>
      </c>
      <c r="M619" s="0" t="n">
        <v>150.5</v>
      </c>
      <c r="N619" s="0" t="n">
        <v>154.5</v>
      </c>
      <c r="O619" s="0" t="n">
        <v>162.1</v>
      </c>
      <c r="P619" s="0" t="n">
        <v>168.2</v>
      </c>
      <c r="Q619" s="0" t="n">
        <v>171</v>
      </c>
      <c r="R619" s="0" t="n">
        <v>162.3</v>
      </c>
    </row>
    <row r="620" customFormat="false" ht="12.75" hidden="false" customHeight="false" outlineLevel="0" collapsed="false">
      <c r="A620" s="0" t="s">
        <v>606</v>
      </c>
    </row>
    <row r="621" customFormat="false" ht="12.75" hidden="false" customHeight="false" outlineLevel="0" collapsed="false">
      <c r="A621" s="0" t="s">
        <v>338</v>
      </c>
      <c r="B621" s="0" t="n">
        <v>218.5</v>
      </c>
      <c r="C621" s="0" t="n">
        <v>198</v>
      </c>
      <c r="D621" s="0" t="n">
        <v>219.1</v>
      </c>
      <c r="E621" s="0" t="n">
        <v>222.4</v>
      </c>
      <c r="F621" s="0" t="n">
        <v>234.5</v>
      </c>
      <c r="G621" s="0" t="n">
        <v>192.1</v>
      </c>
      <c r="H621" s="0" t="n">
        <v>196.1</v>
      </c>
      <c r="I621" s="0" t="n">
        <v>205.8</v>
      </c>
      <c r="J621" s="0" t="n">
        <v>218.7</v>
      </c>
      <c r="K621" s="0" t="n">
        <v>226.7</v>
      </c>
      <c r="L621" s="0" t="n">
        <v>217.9</v>
      </c>
      <c r="M621" s="0" t="n">
        <v>220.2</v>
      </c>
      <c r="N621" s="0" t="n">
        <v>223.3</v>
      </c>
      <c r="O621" s="0" t="n">
        <v>229.3</v>
      </c>
      <c r="P621" s="0" t="n">
        <v>233.3</v>
      </c>
      <c r="Q621" s="0" t="n">
        <v>238.3</v>
      </c>
      <c r="R621" s="0" t="n">
        <v>228.3</v>
      </c>
    </row>
    <row r="622" customFormat="false" ht="12.75" hidden="false" customHeight="false" outlineLevel="0" collapsed="false">
      <c r="A622" s="0" t="s">
        <v>339</v>
      </c>
      <c r="B622" s="0" t="n">
        <v>269.2</v>
      </c>
      <c r="C622" s="0" t="n">
        <v>238.3</v>
      </c>
      <c r="D622" s="0" t="n">
        <v>266.2</v>
      </c>
      <c r="E622" s="0" t="n">
        <v>285.6</v>
      </c>
      <c r="F622" s="0" t="n">
        <v>286.9</v>
      </c>
      <c r="G622" s="0" t="n">
        <v>232.4</v>
      </c>
      <c r="H622" s="0" t="n">
        <v>243.6</v>
      </c>
      <c r="I622" s="0" t="n">
        <v>249.5</v>
      </c>
      <c r="J622" s="0" t="n">
        <v>265.9</v>
      </c>
      <c r="K622" s="0" t="n">
        <v>269.4</v>
      </c>
      <c r="L622" s="0" t="n">
        <v>276.9</v>
      </c>
      <c r="M622" s="0" t="n">
        <v>282.2</v>
      </c>
      <c r="N622" s="0" t="n">
        <v>291.6</v>
      </c>
      <c r="O622" s="0" t="n">
        <v>289</v>
      </c>
      <c r="P622" s="0" t="n">
        <v>292.2</v>
      </c>
      <c r="Q622" s="0" t="n">
        <v>286.5</v>
      </c>
      <c r="R622" s="0" t="n">
        <v>275.2</v>
      </c>
    </row>
    <row r="623" customFormat="false" ht="12.75" hidden="false" customHeight="false" outlineLevel="0" collapsed="false">
      <c r="A623" s="0" t="s">
        <v>340</v>
      </c>
      <c r="C623" s="0" t="n">
        <v>291.8</v>
      </c>
      <c r="D623" s="0" t="n">
        <v>317.9</v>
      </c>
      <c r="E623" s="0" t="n">
        <v>332.2</v>
      </c>
      <c r="G623" s="0" t="n">
        <v>277.1</v>
      </c>
      <c r="H623" s="0" t="n">
        <v>303.6</v>
      </c>
      <c r="I623" s="0" t="n">
        <v>313.9</v>
      </c>
      <c r="J623" s="0" t="n">
        <v>320.9</v>
      </c>
      <c r="K623" s="0" t="n">
        <v>317</v>
      </c>
      <c r="L623" s="0" t="n">
        <v>317.8</v>
      </c>
      <c r="M623" s="0" t="n">
        <v>335</v>
      </c>
      <c r="N623" s="0" t="n">
        <v>334.4</v>
      </c>
      <c r="O623" s="0" t="n">
        <v>336.6</v>
      </c>
      <c r="P623" s="0" t="n">
        <v>345</v>
      </c>
      <c r="Q623" s="0" t="n">
        <v>344.5</v>
      </c>
    </row>
    <row r="625" customFormat="false" ht="12.75" hidden="false" customHeight="false" outlineLevel="0" collapsed="false">
      <c r="A625" s="0" t="s">
        <v>565</v>
      </c>
    </row>
    <row r="626" customFormat="false" ht="12.75" hidden="false" customHeight="false" outlineLevel="0" collapsed="false">
      <c r="A626" s="0" t="n">
        <v>1994</v>
      </c>
      <c r="D626" s="0" t="n">
        <v>197</v>
      </c>
      <c r="E626" s="0" t="n">
        <v>159</v>
      </c>
      <c r="F626" s="0" t="n">
        <v>141</v>
      </c>
      <c r="G626" s="0" t="n">
        <v>130</v>
      </c>
      <c r="H626" s="0" t="n">
        <v>123</v>
      </c>
      <c r="I626" s="0" t="n">
        <v>124</v>
      </c>
      <c r="J626" s="0" t="n">
        <v>131</v>
      </c>
      <c r="K626" s="0" t="n">
        <v>128</v>
      </c>
      <c r="L626" s="0" t="n">
        <v>109</v>
      </c>
      <c r="M626" s="0" t="n">
        <v>120</v>
      </c>
      <c r="N626" s="0" t="n">
        <v>113</v>
      </c>
      <c r="O626" s="0" t="n">
        <v>113</v>
      </c>
      <c r="P626" s="0" t="n">
        <v>112</v>
      </c>
      <c r="Q626" s="0" t="n">
        <v>109</v>
      </c>
      <c r="R626" s="0" t="n">
        <v>108</v>
      </c>
    </row>
    <row r="627" customFormat="false" ht="12.75" hidden="false" customHeight="false" outlineLevel="0" collapsed="false">
      <c r="A627" s="0" t="n">
        <v>1995</v>
      </c>
      <c r="D627" s="0" t="n">
        <v>147</v>
      </c>
      <c r="E627" s="0" t="n">
        <v>135</v>
      </c>
      <c r="F627" s="0" t="n">
        <v>127</v>
      </c>
      <c r="G627" s="0" t="n">
        <v>104</v>
      </c>
      <c r="H627" s="0" t="n">
        <v>113</v>
      </c>
      <c r="I627" s="0" t="n">
        <v>111</v>
      </c>
      <c r="J627" s="0" t="n">
        <v>124</v>
      </c>
      <c r="K627" s="0" t="n">
        <v>108</v>
      </c>
      <c r="L627" s="0" t="n">
        <v>106</v>
      </c>
      <c r="M627" s="0" t="n">
        <v>115</v>
      </c>
      <c r="N627" s="0" t="n">
        <v>112</v>
      </c>
      <c r="O627" s="0" t="n">
        <v>106</v>
      </c>
      <c r="P627" s="0" t="n">
        <v>112</v>
      </c>
      <c r="Q627" s="0" t="n">
        <v>106</v>
      </c>
      <c r="R627" s="0" t="n">
        <v>101</v>
      </c>
    </row>
    <row r="628" customFormat="false" ht="12.75" hidden="false" customHeight="false" outlineLevel="0" collapsed="false">
      <c r="A628" s="0" t="n">
        <v>1996</v>
      </c>
      <c r="B628" s="0" t="s">
        <v>802</v>
      </c>
      <c r="C628" s="0" t="n">
        <v>120</v>
      </c>
      <c r="D628" s="0" t="n">
        <v>114</v>
      </c>
      <c r="E628" s="0" t="n">
        <v>125</v>
      </c>
      <c r="F628" s="0" t="n">
        <v>113</v>
      </c>
      <c r="G628" s="0" t="n">
        <v>116</v>
      </c>
      <c r="H628" s="0" t="n">
        <v>102</v>
      </c>
      <c r="I628" s="0" t="n">
        <v>99</v>
      </c>
      <c r="J628" s="0" t="n">
        <v>106</v>
      </c>
      <c r="K628" s="0" t="n">
        <v>108</v>
      </c>
      <c r="L628" s="0" t="n">
        <v>113</v>
      </c>
      <c r="M628" s="0" t="n">
        <v>104</v>
      </c>
      <c r="N628" s="0" t="n">
        <v>107</v>
      </c>
      <c r="O628" s="0" t="n">
        <v>101</v>
      </c>
      <c r="P628" s="0" t="n">
        <v>110</v>
      </c>
      <c r="Q628" s="0" t="n">
        <v>99.4</v>
      </c>
      <c r="R628" s="0" t="n">
        <v>99.7</v>
      </c>
    </row>
    <row r="629" customFormat="false" ht="12.75" hidden="false" customHeight="false" outlineLevel="0" collapsed="false">
      <c r="A629" s="0" t="n">
        <v>1997</v>
      </c>
      <c r="B629" s="0" t="n">
        <v>171.6</v>
      </c>
      <c r="C629" s="0" t="n">
        <v>115</v>
      </c>
      <c r="D629" s="0" t="n">
        <v>115</v>
      </c>
      <c r="E629" s="0" t="n">
        <v>109.8</v>
      </c>
      <c r="F629" s="0" t="n">
        <v>109.4</v>
      </c>
      <c r="G629" s="0" t="n">
        <v>110.6</v>
      </c>
      <c r="H629" s="0" t="n">
        <v>107.7</v>
      </c>
      <c r="I629" s="0" t="n">
        <v>104.5</v>
      </c>
      <c r="J629" s="0" t="n">
        <v>104.8</v>
      </c>
      <c r="K629" s="0" t="n">
        <v>101.5</v>
      </c>
      <c r="L629" s="0" t="n">
        <v>102.6</v>
      </c>
      <c r="M629" s="0" t="n">
        <v>104.2</v>
      </c>
      <c r="N629" s="0" t="n">
        <v>106.1</v>
      </c>
      <c r="O629" s="0" t="n">
        <v>104.9</v>
      </c>
      <c r="P629" s="0" t="n">
        <v>103.8</v>
      </c>
      <c r="Q629" s="0" t="n">
        <v>101.6</v>
      </c>
      <c r="R629" s="0" t="n">
        <v>94.9</v>
      </c>
    </row>
    <row r="630" customFormat="false" ht="12.75" hidden="false" customHeight="false" outlineLevel="0" collapsed="false">
      <c r="A630" s="0" t="s">
        <v>338</v>
      </c>
      <c r="D630" s="0" t="n">
        <v>101.9</v>
      </c>
      <c r="E630" s="0" t="n">
        <v>101.5</v>
      </c>
      <c r="F630" s="0" t="n">
        <v>105.4</v>
      </c>
      <c r="H630" s="0" t="n">
        <v>102.1</v>
      </c>
      <c r="I630" s="0" t="n">
        <v>104.9</v>
      </c>
      <c r="J630" s="0" t="n">
        <v>106.3</v>
      </c>
      <c r="K630" s="0" t="n">
        <v>103.7</v>
      </c>
      <c r="L630" s="0" t="n">
        <v>96.1</v>
      </c>
      <c r="M630" s="0" t="n">
        <v>101.1</v>
      </c>
      <c r="N630" s="0" t="n">
        <v>101.4</v>
      </c>
      <c r="O630" s="0" t="n">
        <v>102.7</v>
      </c>
      <c r="P630" s="0" t="n">
        <v>101.7</v>
      </c>
      <c r="Q630" s="0" t="n">
        <v>102.2</v>
      </c>
      <c r="R630" s="0" t="n">
        <v>95.8</v>
      </c>
    </row>
    <row r="631" customFormat="false" ht="12.75" hidden="false" customHeight="false" outlineLevel="0" collapsed="false">
      <c r="A631" s="0" t="s">
        <v>339</v>
      </c>
      <c r="B631" s="0" t="n">
        <v>123.2</v>
      </c>
      <c r="C631" s="0" t="n">
        <v>101.6</v>
      </c>
      <c r="D631" s="0" t="n">
        <v>111.7</v>
      </c>
      <c r="E631" s="0" t="n">
        <v>107.3</v>
      </c>
      <c r="F631" s="0" t="n">
        <v>100.5</v>
      </c>
      <c r="G631" s="0" t="n">
        <v>101.8</v>
      </c>
      <c r="H631" s="0" t="n">
        <v>104.8</v>
      </c>
      <c r="I631" s="0" t="n">
        <v>102.4</v>
      </c>
      <c r="J631" s="0" t="n">
        <v>106.5</v>
      </c>
      <c r="K631" s="0" t="n">
        <v>101.3</v>
      </c>
      <c r="L631" s="0" t="n">
        <v>102.8</v>
      </c>
      <c r="M631" s="0" t="n">
        <v>101.9</v>
      </c>
      <c r="N631" s="0" t="n">
        <v>103.3</v>
      </c>
      <c r="O631" s="0" t="n">
        <v>99.1</v>
      </c>
      <c r="P631" s="0" t="n">
        <v>101.1</v>
      </c>
      <c r="Q631" s="0" t="n">
        <v>98.1</v>
      </c>
      <c r="R631" s="0" t="n">
        <v>96.1</v>
      </c>
    </row>
    <row r="632" customFormat="false" ht="12.75" hidden="false" customHeight="false" outlineLevel="0" collapsed="false">
      <c r="A632" s="0" t="s">
        <v>340</v>
      </c>
      <c r="C632" s="0" t="n">
        <v>101.7</v>
      </c>
      <c r="D632" s="0" t="n">
        <v>108.9</v>
      </c>
      <c r="E632" s="0" t="n">
        <v>104.5</v>
      </c>
      <c r="G632" s="0" t="n">
        <v>100.7</v>
      </c>
      <c r="H632" s="0" t="n">
        <v>109.6</v>
      </c>
      <c r="I632" s="0" t="n">
        <v>103.4</v>
      </c>
      <c r="J632" s="0" t="n">
        <v>102.2</v>
      </c>
      <c r="K632" s="0" t="n">
        <v>98.8</v>
      </c>
      <c r="L632" s="0" t="n">
        <v>100.3</v>
      </c>
      <c r="M632" s="0" t="n">
        <v>105.4</v>
      </c>
      <c r="N632" s="0" t="n">
        <v>99.8</v>
      </c>
      <c r="O632" s="0" t="n">
        <v>100.7</v>
      </c>
      <c r="P632" s="0" t="n">
        <v>102.5</v>
      </c>
      <c r="Q632" s="0" t="n">
        <v>99.9</v>
      </c>
    </row>
    <row r="634" customFormat="false" ht="12.75" hidden="false" customHeight="false" outlineLevel="0" collapsed="false">
      <c r="A634" s="0" t="s">
        <v>803</v>
      </c>
    </row>
    <row r="635" customFormat="false" ht="12.75" hidden="false" customHeight="false" outlineLevel="0" collapsed="false">
      <c r="A635" s="0" t="n">
        <v>1994</v>
      </c>
      <c r="B635" s="0" t="n">
        <v>97.8</v>
      </c>
      <c r="C635" s="0" t="n">
        <v>55.6</v>
      </c>
      <c r="D635" s="0" t="n">
        <v>83.7</v>
      </c>
      <c r="E635" s="0" t="n">
        <v>111.2</v>
      </c>
      <c r="F635" s="0" t="n">
        <v>140.9</v>
      </c>
      <c r="G635" s="0" t="n">
        <v>49.9</v>
      </c>
      <c r="H635" s="0" t="n">
        <v>59.7</v>
      </c>
      <c r="I635" s="0" t="n">
        <v>70.5</v>
      </c>
      <c r="J635" s="0" t="n">
        <v>79.5</v>
      </c>
      <c r="K635" s="0" t="n">
        <v>87.8</v>
      </c>
      <c r="L635" s="0" t="n">
        <v>97.1</v>
      </c>
      <c r="M635" s="0" t="n">
        <v>106.8</v>
      </c>
      <c r="N635" s="0" t="n">
        <v>114.5</v>
      </c>
      <c r="O635" s="0" t="n">
        <v>127.4</v>
      </c>
      <c r="P635" s="0" t="n">
        <v>137</v>
      </c>
      <c r="Q635" s="0" t="n">
        <v>146.8</v>
      </c>
      <c r="R635" s="0" t="n">
        <v>150.5</v>
      </c>
    </row>
    <row r="636" customFormat="false" ht="12.75" hidden="false" customHeight="false" outlineLevel="0" collapsed="false">
      <c r="A636" s="0" t="n">
        <v>1995</v>
      </c>
      <c r="B636" s="0" t="n">
        <v>260.1</v>
      </c>
      <c r="C636" s="0" t="n">
        <v>168.9</v>
      </c>
      <c r="D636" s="0" t="n">
        <v>233</v>
      </c>
      <c r="E636" s="0" t="n">
        <v>294.4</v>
      </c>
      <c r="F636" s="0" t="n">
        <v>344</v>
      </c>
      <c r="G636" s="0" t="n">
        <v>158.8</v>
      </c>
      <c r="H636" s="0" t="n">
        <v>173.8</v>
      </c>
      <c r="I636" s="0" t="n">
        <v>197.7</v>
      </c>
      <c r="J636" s="0" t="n">
        <v>223.3</v>
      </c>
      <c r="K636" s="0" t="n">
        <v>245</v>
      </c>
      <c r="L636" s="0" t="n">
        <v>263.6</v>
      </c>
      <c r="M636" s="0" t="n">
        <v>285.1</v>
      </c>
      <c r="N636" s="0" t="n">
        <v>303.1</v>
      </c>
      <c r="O636" s="0" t="n">
        <v>326.5</v>
      </c>
      <c r="P636" s="0" t="n">
        <v>333.8</v>
      </c>
      <c r="Q636" s="0" t="n">
        <v>353.9</v>
      </c>
      <c r="R636" s="0" t="n">
        <v>362</v>
      </c>
    </row>
    <row r="637" customFormat="false" ht="12.75" hidden="false" customHeight="false" outlineLevel="0" collapsed="false">
      <c r="A637" s="0" t="n">
        <v>1996</v>
      </c>
      <c r="B637" s="0" t="n">
        <v>532.2</v>
      </c>
      <c r="C637" s="0" t="n">
        <v>400.7</v>
      </c>
      <c r="D637" s="0" t="n">
        <v>508.3</v>
      </c>
      <c r="E637" s="0" t="n">
        <v>573.7</v>
      </c>
      <c r="F637" s="0" t="n">
        <v>646</v>
      </c>
      <c r="G637" s="0" t="n">
        <v>379.8</v>
      </c>
      <c r="H637" s="0" t="n">
        <v>408.9</v>
      </c>
      <c r="I637" s="0" t="n">
        <v>464.5</v>
      </c>
      <c r="J637" s="0" t="n">
        <v>502.6</v>
      </c>
      <c r="K637" s="0" t="n">
        <v>518.8</v>
      </c>
      <c r="L637" s="0" t="n">
        <v>542.2</v>
      </c>
      <c r="M637" s="0" t="n">
        <v>567</v>
      </c>
      <c r="N637" s="0" t="n">
        <v>578.9</v>
      </c>
      <c r="O637" s="0" t="n">
        <v>608.4</v>
      </c>
      <c r="P637" s="0" t="n">
        <v>637.8</v>
      </c>
      <c r="Q637" s="0" t="n">
        <v>664.8</v>
      </c>
      <c r="R637" s="0" t="n">
        <v>662.6</v>
      </c>
    </row>
    <row r="638" customFormat="false" ht="12.75" hidden="false" customHeight="false" outlineLevel="0" collapsed="false">
      <c r="A638" s="0" t="n">
        <v>1997</v>
      </c>
      <c r="B638" s="0" t="n">
        <v>751.9</v>
      </c>
      <c r="C638" s="0" t="n">
        <v>694.9</v>
      </c>
      <c r="D638" s="0" t="n">
        <v>667.5</v>
      </c>
      <c r="E638" s="0" t="n">
        <v>804.7</v>
      </c>
      <c r="F638" s="0" t="n">
        <v>840.6</v>
      </c>
      <c r="G638" s="0" t="n">
        <v>671.3</v>
      </c>
      <c r="H638" s="0" t="n">
        <v>709.2</v>
      </c>
      <c r="I638" s="0" t="n">
        <v>745.6</v>
      </c>
      <c r="J638" s="0" t="n">
        <v>762.8</v>
      </c>
      <c r="K638" s="0" t="n">
        <v>772</v>
      </c>
      <c r="L638" s="0" t="n">
        <v>789.7</v>
      </c>
      <c r="M638" s="0" t="n">
        <v>799.6</v>
      </c>
      <c r="N638" s="0" t="n">
        <v>812</v>
      </c>
      <c r="O638" s="0" t="n">
        <v>815.1</v>
      </c>
      <c r="P638" s="0" t="n">
        <v>842.2</v>
      </c>
      <c r="Q638" s="0" t="n">
        <v>848.9</v>
      </c>
      <c r="R638" s="0" t="n">
        <v>846.1</v>
      </c>
    </row>
    <row r="640" customFormat="false" ht="12.75" hidden="false" customHeight="false" outlineLevel="0" collapsed="false">
      <c r="A640" s="0" t="s">
        <v>606</v>
      </c>
    </row>
    <row r="641" customFormat="false" ht="12.75" hidden="false" customHeight="false" outlineLevel="0" collapsed="false">
      <c r="A641" s="0" t="s">
        <v>338</v>
      </c>
      <c r="B641" s="0" t="n">
        <v>1321.9</v>
      </c>
      <c r="C641" s="0" t="n">
        <v>1149.2</v>
      </c>
      <c r="D641" s="0" t="n">
        <v>1269.9</v>
      </c>
      <c r="E641" s="0" t="n">
        <v>1349.5</v>
      </c>
      <c r="F641" s="0" t="n">
        <v>1518.9</v>
      </c>
      <c r="G641" s="0" t="n">
        <v>1105.9</v>
      </c>
      <c r="H641" s="0" t="n">
        <v>1143.8</v>
      </c>
      <c r="I641" s="0" t="n">
        <v>1198</v>
      </c>
      <c r="J641" s="0" t="n">
        <v>1265.8</v>
      </c>
      <c r="K641" s="0" t="n">
        <v>1292.7</v>
      </c>
      <c r="L641" s="0" t="n">
        <v>1304.9</v>
      </c>
      <c r="M641" s="0" t="n">
        <v>1330.7</v>
      </c>
      <c r="N641" s="0" t="n">
        <v>1343</v>
      </c>
      <c r="O641" s="0" t="n">
        <v>1444.6</v>
      </c>
      <c r="P641" s="0" t="n">
        <v>1515.4</v>
      </c>
      <c r="Q641" s="0" t="n">
        <v>1547.9</v>
      </c>
      <c r="R641" s="0" t="n">
        <v>1542</v>
      </c>
    </row>
    <row r="642" customFormat="false" ht="12.75" hidden="false" customHeight="false" outlineLevel="0" collapsed="false">
      <c r="A642" s="0" t="s">
        <v>339</v>
      </c>
      <c r="B642" s="0" t="n">
        <v>1812.3</v>
      </c>
      <c r="C642" s="0" t="n">
        <v>1598.2</v>
      </c>
      <c r="D642" s="0" t="n">
        <v>1802.1</v>
      </c>
      <c r="E642" s="0" t="n">
        <v>1878.2</v>
      </c>
      <c r="F642" s="0" t="n">
        <v>1970.7</v>
      </c>
      <c r="G642" s="0" t="n">
        <v>1550.6</v>
      </c>
      <c r="H642" s="0" t="n">
        <v>1613.4</v>
      </c>
      <c r="I642" s="0" t="n">
        <v>1718.9</v>
      </c>
      <c r="J642" s="0" t="n">
        <v>1791.7</v>
      </c>
      <c r="K642" s="0" t="n">
        <v>1826.5</v>
      </c>
      <c r="L642" s="0" t="n">
        <v>1857</v>
      </c>
      <c r="M642" s="0" t="n">
        <v>1862.9</v>
      </c>
      <c r="N642" s="0" t="n">
        <v>1877.4</v>
      </c>
      <c r="O642" s="0" t="n">
        <v>1931.5</v>
      </c>
      <c r="P642" s="0" t="n">
        <v>1973.4</v>
      </c>
      <c r="Q642" s="0" t="n">
        <v>1973.1</v>
      </c>
      <c r="R642" s="0" t="n">
        <v>1999.7</v>
      </c>
    </row>
    <row r="643" customFormat="false" ht="12.75" hidden="false" customHeight="false" outlineLevel="0" collapsed="false">
      <c r="A643" s="0" t="s">
        <v>340</v>
      </c>
      <c r="C643" s="0" t="n">
        <v>2052.8</v>
      </c>
      <c r="D643" s="0" t="n">
        <v>2283.6</v>
      </c>
      <c r="E643" s="0" t="n">
        <v>2382.9</v>
      </c>
      <c r="G643" s="0" t="n">
        <v>1949.9</v>
      </c>
      <c r="H643" s="0" t="n">
        <v>2105.5</v>
      </c>
      <c r="I643" s="0" t="n">
        <v>2206.1</v>
      </c>
      <c r="J643" s="0" t="n">
        <v>2274.8</v>
      </c>
      <c r="K643" s="0" t="n">
        <v>2307</v>
      </c>
      <c r="L643" s="0" t="n">
        <v>2331.6</v>
      </c>
      <c r="M643" s="0" t="n">
        <v>2368.1</v>
      </c>
      <c r="N643" s="0" t="n">
        <v>2388.4</v>
      </c>
      <c r="O643" s="0" t="n">
        <v>2452.8</v>
      </c>
      <c r="P643" s="0" t="n">
        <v>2480.4</v>
      </c>
      <c r="Q643" s="0" t="n">
        <v>2522.5</v>
      </c>
    </row>
    <row r="645" customFormat="false" ht="12.75" hidden="false" customHeight="false" outlineLevel="0" collapsed="false">
      <c r="A645" s="0" t="s">
        <v>804</v>
      </c>
    </row>
    <row r="646" customFormat="false" ht="12.75" hidden="false" customHeight="false" outlineLevel="0" collapsed="false">
      <c r="A646" s="0" t="n">
        <v>1994</v>
      </c>
      <c r="B646" s="0" t="n">
        <v>47.3</v>
      </c>
      <c r="C646" s="0" t="n">
        <v>23.9</v>
      </c>
      <c r="D646" s="0" t="n">
        <v>37.7</v>
      </c>
      <c r="E646" s="0" t="n">
        <v>52.9</v>
      </c>
      <c r="F646" s="0" t="n">
        <v>74.8</v>
      </c>
      <c r="G646" s="0" t="n">
        <v>21.4</v>
      </c>
      <c r="H646" s="0" t="n">
        <v>25.7</v>
      </c>
      <c r="I646" s="0" t="n">
        <v>30.8</v>
      </c>
      <c r="J646" s="0" t="n">
        <v>35.6</v>
      </c>
      <c r="K646" s="0" t="n">
        <v>39.7</v>
      </c>
      <c r="L646" s="0" t="n">
        <v>44.7</v>
      </c>
      <c r="M646" s="0" t="n">
        <v>49.3</v>
      </c>
      <c r="N646" s="0" t="n">
        <v>54.2</v>
      </c>
      <c r="O646" s="0" t="n">
        <v>65.7</v>
      </c>
      <c r="P646" s="0" t="n">
        <v>73.6</v>
      </c>
      <c r="Q646" s="0" t="n">
        <v>77.9</v>
      </c>
      <c r="R646" s="0" t="n">
        <v>80.4</v>
      </c>
    </row>
    <row r="647" customFormat="false" ht="12.75" hidden="false" customHeight="false" outlineLevel="0" collapsed="false">
      <c r="A647" s="0" t="n">
        <v>1995</v>
      </c>
      <c r="B647" s="0" t="n">
        <v>122.4</v>
      </c>
      <c r="C647" s="0" t="n">
        <v>87.4</v>
      </c>
      <c r="D647" s="0" t="n">
        <v>109.5</v>
      </c>
      <c r="E647" s="0" t="n">
        <v>135.2</v>
      </c>
      <c r="F647" s="0" t="n">
        <v>157.5</v>
      </c>
      <c r="G647" s="0" t="n">
        <v>84.2</v>
      </c>
      <c r="H647" s="0" t="n">
        <v>89.9</v>
      </c>
      <c r="I647" s="0" t="n">
        <v>95.9</v>
      </c>
      <c r="J647" s="0" t="n">
        <v>106.2</v>
      </c>
      <c r="K647" s="0" t="n">
        <v>113.7</v>
      </c>
      <c r="L647" s="0" t="n">
        <v>121.4</v>
      </c>
      <c r="M647" s="0" t="n">
        <v>130.2</v>
      </c>
      <c r="N647" s="0" t="n">
        <v>140.5</v>
      </c>
      <c r="O647" s="0" t="n">
        <v>148.7</v>
      </c>
      <c r="P647" s="0" t="n">
        <v>153.1</v>
      </c>
      <c r="Q647" s="0" t="n">
        <v>162.3</v>
      </c>
      <c r="R647" s="0" t="n">
        <v>165.5</v>
      </c>
    </row>
    <row r="648" customFormat="false" ht="12.75" hidden="false" customHeight="false" outlineLevel="0" collapsed="false">
      <c r="A648" s="0" t="n">
        <v>1996</v>
      </c>
      <c r="B648" s="0" t="n">
        <v>261.7</v>
      </c>
      <c r="C648" s="0" t="n">
        <v>189.3</v>
      </c>
      <c r="D648" s="0" t="n">
        <v>246.4</v>
      </c>
      <c r="E648" s="0" t="n">
        <v>286.6</v>
      </c>
      <c r="F648" s="0" t="n">
        <v>324.5</v>
      </c>
      <c r="G648" s="0" t="n">
        <v>178.2</v>
      </c>
      <c r="H648" s="0" t="n">
        <v>196</v>
      </c>
      <c r="I648" s="0" t="n">
        <v>222</v>
      </c>
      <c r="J648" s="0" t="n">
        <v>242</v>
      </c>
      <c r="K648" s="0" t="n">
        <v>253.5</v>
      </c>
      <c r="L648" s="0" t="n">
        <v>265.5</v>
      </c>
      <c r="M648" s="0" t="n">
        <v>281</v>
      </c>
      <c r="N648" s="0" t="n">
        <v>292.2</v>
      </c>
      <c r="O648" s="0" t="n">
        <v>307.6</v>
      </c>
      <c r="P648" s="0" t="n">
        <v>317.9</v>
      </c>
      <c r="Q648" s="0" t="n">
        <v>334</v>
      </c>
      <c r="R648" s="0" t="n">
        <v>335.5</v>
      </c>
    </row>
    <row r="649" customFormat="false" ht="12.75" hidden="false" customHeight="false" outlineLevel="0" collapsed="false">
      <c r="A649" s="0" t="n">
        <v>1997</v>
      </c>
      <c r="B649" s="0" t="n">
        <v>416.5</v>
      </c>
      <c r="C649" s="0" t="n">
        <v>360.3</v>
      </c>
      <c r="D649" s="0" t="n">
        <v>411.8</v>
      </c>
      <c r="E649" s="0" t="n">
        <v>436.2</v>
      </c>
      <c r="F649" s="0" t="n">
        <v>457.6</v>
      </c>
      <c r="G649" s="0" t="n">
        <v>344.5</v>
      </c>
      <c r="H649" s="0" t="n">
        <v>368.6</v>
      </c>
      <c r="I649" s="0" t="n">
        <v>400.1</v>
      </c>
      <c r="J649" s="0" t="n">
        <v>410.7</v>
      </c>
      <c r="K649" s="0" t="n">
        <v>415.6</v>
      </c>
      <c r="L649" s="0" t="n">
        <v>418.2</v>
      </c>
      <c r="M649" s="0" t="n">
        <v>432.3</v>
      </c>
      <c r="N649" s="0" t="n">
        <v>441.5</v>
      </c>
      <c r="O649" s="0" t="n">
        <v>451.3</v>
      </c>
      <c r="P649" s="0" t="n">
        <v>456.3</v>
      </c>
      <c r="Q649" s="0" t="n">
        <v>461.6</v>
      </c>
      <c r="R649" s="0" t="n">
        <v>458.4</v>
      </c>
    </row>
    <row r="651" customFormat="false" ht="12.75" hidden="false" customHeight="false" outlineLevel="0" collapsed="false">
      <c r="A651" s="0" t="s">
        <v>606</v>
      </c>
    </row>
    <row r="652" customFormat="false" ht="12.75" hidden="false" customHeight="false" outlineLevel="0" collapsed="false">
      <c r="A652" s="0" t="s">
        <v>338</v>
      </c>
      <c r="B652" s="0" t="n">
        <v>682</v>
      </c>
      <c r="C652" s="0" t="n">
        <v>591.5</v>
      </c>
      <c r="D652" s="0" t="n">
        <v>658.9</v>
      </c>
      <c r="E652" s="0" t="n">
        <v>707.7</v>
      </c>
      <c r="F652" s="0" t="n">
        <v>769.8</v>
      </c>
      <c r="G652" s="0" t="n">
        <v>555.5</v>
      </c>
      <c r="H652" s="0" t="n">
        <v>598.9</v>
      </c>
      <c r="I652" s="0" t="n">
        <v>620.1</v>
      </c>
      <c r="J652" s="0" t="n">
        <v>647.7</v>
      </c>
      <c r="K652" s="0" t="n">
        <v>677.3</v>
      </c>
      <c r="L652" s="0" t="n">
        <v>683.4</v>
      </c>
      <c r="M652" s="0" t="n">
        <v>700.9</v>
      </c>
      <c r="N652" s="0" t="n">
        <v>710.2</v>
      </c>
      <c r="O652" s="0" t="n">
        <v>740.7</v>
      </c>
      <c r="P652" s="0" t="n">
        <v>782</v>
      </c>
      <c r="Q652" s="0" t="n">
        <v>776.2</v>
      </c>
      <c r="R652" s="0" t="n">
        <v>761.9</v>
      </c>
    </row>
    <row r="653" customFormat="false" ht="12.75" hidden="false" customHeight="false" outlineLevel="0" collapsed="false">
      <c r="A653" s="0" t="s">
        <v>339</v>
      </c>
      <c r="B653" s="0" t="n">
        <v>847.6</v>
      </c>
      <c r="C653" s="0" t="n">
        <v>788.5</v>
      </c>
      <c r="D653" s="0" t="n">
        <v>853</v>
      </c>
      <c r="E653" s="0" t="n">
        <v>882.6</v>
      </c>
      <c r="F653" s="0" t="n">
        <v>866.1</v>
      </c>
      <c r="G653" s="0" t="n">
        <v>772</v>
      </c>
      <c r="H653" s="0" t="n">
        <v>800</v>
      </c>
      <c r="I653" s="0" t="n">
        <v>824.8</v>
      </c>
      <c r="J653" s="0" t="n">
        <v>842.3</v>
      </c>
      <c r="K653" s="0" t="n">
        <v>863.8</v>
      </c>
      <c r="L653" s="0" t="n">
        <v>881.2</v>
      </c>
      <c r="M653" s="0" t="n">
        <v>883.8</v>
      </c>
      <c r="N653" s="0" t="n">
        <v>881.6</v>
      </c>
      <c r="O653" s="0" t="n">
        <v>883.5</v>
      </c>
      <c r="P653" s="0" t="n">
        <v>889.7</v>
      </c>
      <c r="Q653" s="0" t="n">
        <v>859.7</v>
      </c>
      <c r="R653" s="0" t="n">
        <v>814.6</v>
      </c>
    </row>
    <row r="654" customFormat="false" ht="12.75" hidden="false" customHeight="false" outlineLevel="0" collapsed="false">
      <c r="A654" s="0" t="s">
        <v>340</v>
      </c>
      <c r="C654" s="0" t="n">
        <v>847.3</v>
      </c>
      <c r="D654" s="0" t="n">
        <v>943.1</v>
      </c>
      <c r="E654" s="0" t="n">
        <v>959.4</v>
      </c>
      <c r="G654" s="0" t="n">
        <v>787.9</v>
      </c>
      <c r="H654" s="0" t="n">
        <v>886.2</v>
      </c>
      <c r="I654" s="0" t="n">
        <v>921</v>
      </c>
      <c r="J654" s="0" t="n">
        <v>937.5</v>
      </c>
      <c r="K654" s="0" t="n">
        <v>959.2</v>
      </c>
      <c r="L654" s="0" t="n">
        <v>944.2</v>
      </c>
      <c r="M654" s="0" t="n">
        <v>957.9</v>
      </c>
      <c r="N654" s="0" t="n">
        <v>966.2</v>
      </c>
      <c r="O654" s="0" t="n">
        <v>964.1</v>
      </c>
      <c r="P654" s="0" t="n">
        <v>949</v>
      </c>
      <c r="Q654" s="0" t="n">
        <v>960.7</v>
      </c>
    </row>
    <row r="656" customFormat="false" ht="12.75" hidden="false" customHeight="false" outlineLevel="0" collapsed="false">
      <c r="A656" s="0" t="s">
        <v>565</v>
      </c>
    </row>
    <row r="657" customFormat="false" ht="12.75" hidden="false" customHeight="false" outlineLevel="0" collapsed="false">
      <c r="A657" s="0" t="n">
        <v>1994</v>
      </c>
      <c r="D657" s="0" t="n">
        <v>158</v>
      </c>
      <c r="E657" s="0" t="n">
        <v>140</v>
      </c>
      <c r="F657" s="0" t="n">
        <v>142</v>
      </c>
      <c r="G657" s="0" t="n">
        <v>118</v>
      </c>
      <c r="H657" s="0" t="n">
        <v>121</v>
      </c>
      <c r="I657" s="0" t="n">
        <v>120</v>
      </c>
      <c r="J657" s="0" t="n">
        <v>116</v>
      </c>
      <c r="K657" s="0" t="n">
        <v>112</v>
      </c>
      <c r="L657" s="0" t="n">
        <v>113</v>
      </c>
      <c r="M657" s="0" t="n">
        <v>110</v>
      </c>
      <c r="N657" s="0" t="n">
        <v>110</v>
      </c>
      <c r="O657" s="0" t="n">
        <v>121</v>
      </c>
      <c r="P657" s="0" t="n">
        <v>112</v>
      </c>
      <c r="Q657" s="0" t="n">
        <v>106</v>
      </c>
      <c r="R657" s="0" t="n">
        <v>105</v>
      </c>
    </row>
    <row r="658" customFormat="false" ht="12.75" hidden="false" customHeight="false" outlineLevel="0" collapsed="false">
      <c r="A658" s="0" t="n">
        <v>1995</v>
      </c>
      <c r="B658" s="0" t="s">
        <v>246</v>
      </c>
      <c r="D658" s="0" t="n">
        <v>125</v>
      </c>
      <c r="E658" s="0" t="n">
        <v>123</v>
      </c>
      <c r="F658" s="0" t="n">
        <v>116</v>
      </c>
      <c r="G658" s="0" t="n">
        <v>105</v>
      </c>
      <c r="H658" s="0" t="n">
        <v>107</v>
      </c>
      <c r="I658" s="0" t="n">
        <v>107</v>
      </c>
      <c r="J658" s="0" t="n">
        <v>111</v>
      </c>
      <c r="K658" s="0" t="n">
        <v>107</v>
      </c>
      <c r="L658" s="0" t="n">
        <v>107</v>
      </c>
      <c r="M658" s="0" t="n">
        <v>107</v>
      </c>
      <c r="N658" s="0" t="n">
        <v>108</v>
      </c>
      <c r="O658" s="0" t="n">
        <v>106</v>
      </c>
      <c r="P658" s="0" t="n">
        <v>103</v>
      </c>
      <c r="Q658" s="0" t="n">
        <v>106</v>
      </c>
      <c r="R658" s="0" t="n">
        <v>102</v>
      </c>
    </row>
    <row r="659" customFormat="false" ht="12.75" hidden="false" customHeight="false" outlineLevel="0" collapsed="false">
      <c r="A659" s="0" t="n">
        <v>1996</v>
      </c>
      <c r="B659" s="0" t="s">
        <v>805</v>
      </c>
      <c r="C659" s="0" t="n">
        <v>120</v>
      </c>
      <c r="D659" s="0" t="n">
        <v>130</v>
      </c>
      <c r="E659" s="0" t="n">
        <v>116</v>
      </c>
      <c r="F659" s="0" t="n">
        <v>113</v>
      </c>
      <c r="G659" s="0" t="n">
        <v>108</v>
      </c>
      <c r="H659" s="0" t="n">
        <v>110</v>
      </c>
      <c r="I659" s="0" t="n">
        <v>113</v>
      </c>
      <c r="J659" s="0" t="n">
        <v>109</v>
      </c>
      <c r="K659" s="0" t="n">
        <v>105</v>
      </c>
      <c r="L659" s="0" t="n">
        <v>105</v>
      </c>
      <c r="M659" s="0" t="n">
        <v>106</v>
      </c>
      <c r="N659" s="0" t="n">
        <v>104</v>
      </c>
      <c r="O659" s="0" t="n">
        <v>105</v>
      </c>
      <c r="P659" s="0" t="n">
        <v>103</v>
      </c>
      <c r="Q659" s="0" t="n">
        <v>105</v>
      </c>
      <c r="R659" s="0" t="n">
        <v>100.4</v>
      </c>
    </row>
    <row r="660" customFormat="false" ht="12.75" hidden="false" customHeight="false" outlineLevel="0" collapsed="false">
      <c r="A660" s="0" t="n">
        <v>1997</v>
      </c>
      <c r="B660" s="0" t="n">
        <v>159.2</v>
      </c>
      <c r="C660" s="0" t="n">
        <v>108</v>
      </c>
      <c r="D660" s="0" t="n">
        <v>114</v>
      </c>
      <c r="E660" s="0" t="n">
        <v>105.9</v>
      </c>
      <c r="F660" s="0" t="n">
        <v>104.9</v>
      </c>
      <c r="G660" s="0" t="n">
        <v>102.7</v>
      </c>
      <c r="H660" s="0" t="n">
        <v>107</v>
      </c>
      <c r="I660" s="0" t="n">
        <v>108.5</v>
      </c>
      <c r="J660" s="0" t="n">
        <v>102.7</v>
      </c>
      <c r="K660" s="0" t="n">
        <v>101.2</v>
      </c>
      <c r="L660" s="0" t="n">
        <v>100.6</v>
      </c>
      <c r="M660" s="0" t="n">
        <v>103.2</v>
      </c>
      <c r="N660" s="0" t="n">
        <v>102.1</v>
      </c>
      <c r="O660" s="0" t="n">
        <v>102.2</v>
      </c>
      <c r="P660" s="0" t="n">
        <v>101.1</v>
      </c>
      <c r="Q660" s="0" t="n">
        <v>101.2</v>
      </c>
      <c r="R660" s="0" t="n">
        <v>99.3</v>
      </c>
    </row>
    <row r="661" customFormat="false" ht="12.75" hidden="false" customHeight="false" outlineLevel="0" collapsed="false">
      <c r="A661" s="0" t="s">
        <v>338</v>
      </c>
      <c r="D661" s="0" t="n">
        <v>102.8</v>
      </c>
      <c r="E661" s="0" t="n">
        <v>107.4</v>
      </c>
      <c r="F661" s="0" t="n">
        <v>108.8</v>
      </c>
      <c r="H661" s="0" t="n">
        <v>107.8</v>
      </c>
      <c r="I661" s="0" t="n">
        <v>103.5</v>
      </c>
      <c r="J661" s="0" t="n">
        <v>104.4</v>
      </c>
      <c r="K661" s="0" t="n">
        <v>103.1</v>
      </c>
      <c r="L661" s="0" t="n">
        <v>100.9</v>
      </c>
      <c r="M661" s="0" t="n">
        <v>103.6</v>
      </c>
      <c r="N661" s="0" t="n">
        <v>101.3</v>
      </c>
      <c r="O661" s="0" t="n">
        <v>104.3</v>
      </c>
      <c r="P661" s="0" t="n">
        <v>105.6</v>
      </c>
      <c r="Q661" s="0" t="n">
        <v>99.3</v>
      </c>
      <c r="R661" s="0" t="n">
        <v>98.2</v>
      </c>
    </row>
    <row r="662" customFormat="false" ht="12.75" hidden="false" customHeight="false" outlineLevel="0" collapsed="false">
      <c r="A662" s="0" t="s">
        <v>339</v>
      </c>
      <c r="B662" s="0" t="n">
        <v>124.3</v>
      </c>
      <c r="C662" s="0" t="n">
        <v>102.4</v>
      </c>
      <c r="D662" s="0" t="n">
        <v>108.2</v>
      </c>
      <c r="E662" s="0" t="n">
        <v>103.5</v>
      </c>
      <c r="F662" s="0" t="n">
        <v>98.1</v>
      </c>
      <c r="G662" s="0" t="n">
        <v>101.3</v>
      </c>
      <c r="H662" s="0" t="n">
        <v>103.6</v>
      </c>
      <c r="I662" s="0" t="n">
        <v>103.1</v>
      </c>
      <c r="J662" s="0" t="n">
        <v>102.1</v>
      </c>
      <c r="K662" s="0" t="n">
        <v>102.5</v>
      </c>
      <c r="L662" s="0" t="n">
        <v>102</v>
      </c>
      <c r="M662" s="0" t="n">
        <v>100.3</v>
      </c>
      <c r="N662" s="0" t="n">
        <v>99.8</v>
      </c>
      <c r="O662" s="0" t="n">
        <v>100.2</v>
      </c>
      <c r="P662" s="0" t="n">
        <v>100.7</v>
      </c>
      <c r="Q662" s="0" t="n">
        <v>96.6</v>
      </c>
      <c r="R662" s="0" t="n">
        <v>94.7</v>
      </c>
    </row>
    <row r="663" customFormat="false" ht="12.75" hidden="false" customHeight="false" outlineLevel="0" collapsed="false">
      <c r="A663" s="0" t="s">
        <v>340</v>
      </c>
      <c r="C663" s="0" t="n">
        <v>97.8</v>
      </c>
      <c r="D663" s="0" t="n">
        <v>111.3</v>
      </c>
      <c r="E663" s="0" t="n">
        <v>101.7</v>
      </c>
      <c r="G663" s="0" t="n">
        <v>96.7</v>
      </c>
      <c r="H663" s="0" t="n">
        <v>112.5</v>
      </c>
      <c r="I663" s="0" t="n">
        <v>103.9</v>
      </c>
      <c r="J663" s="0" t="n">
        <v>101.8</v>
      </c>
      <c r="K663" s="0" t="n">
        <v>102.3</v>
      </c>
      <c r="L663" s="0" t="n">
        <v>98.4</v>
      </c>
      <c r="M663" s="0" t="n">
        <v>101.5</v>
      </c>
      <c r="N663" s="0" t="n">
        <v>100.9</v>
      </c>
      <c r="O663" s="0" t="n">
        <v>99.8</v>
      </c>
      <c r="P663" s="0" t="n">
        <v>98.4</v>
      </c>
      <c r="Q663" s="0" t="n">
        <v>101.2</v>
      </c>
    </row>
    <row r="665" customFormat="false" ht="12.75" hidden="false" customHeight="false" outlineLevel="0" collapsed="false">
      <c r="A665" s="0" t="s">
        <v>806</v>
      </c>
    </row>
    <row r="666" customFormat="false" ht="12.75" hidden="false" customHeight="false" outlineLevel="0" collapsed="false">
      <c r="A666" s="0" t="n">
        <v>1994</v>
      </c>
      <c r="B666" s="0" t="n">
        <v>41.8</v>
      </c>
      <c r="C666" s="0" t="n">
        <v>21.5</v>
      </c>
      <c r="D666" s="0" t="n">
        <v>33.6</v>
      </c>
      <c r="E666" s="0" t="n">
        <v>47.1</v>
      </c>
      <c r="F666" s="0" t="n">
        <v>65</v>
      </c>
      <c r="G666" s="0" t="n">
        <v>19.3</v>
      </c>
      <c r="H666" s="0" t="n">
        <v>23.2</v>
      </c>
      <c r="I666" s="0" t="n">
        <v>27.7</v>
      </c>
      <c r="J666" s="0" t="n">
        <v>32.8</v>
      </c>
      <c r="K666" s="0" t="n">
        <v>34.8</v>
      </c>
      <c r="L666" s="0" t="n">
        <v>39.8</v>
      </c>
      <c r="M666" s="0" t="n">
        <v>44.4</v>
      </c>
      <c r="N666" s="0" t="n">
        <v>48.3</v>
      </c>
      <c r="O666" s="0" t="n">
        <v>57.4</v>
      </c>
      <c r="P666" s="0" t="n">
        <v>63.9</v>
      </c>
      <c r="Q666" s="0" t="n">
        <v>67.9</v>
      </c>
      <c r="R666" s="0" t="n">
        <v>69.3</v>
      </c>
    </row>
    <row r="667" customFormat="false" ht="12.75" hidden="false" customHeight="false" outlineLevel="0" collapsed="false">
      <c r="A667" s="0" t="n">
        <v>1995</v>
      </c>
      <c r="B667" s="0" t="n">
        <v>106.1</v>
      </c>
      <c r="C667" s="0" t="n">
        <v>75.8</v>
      </c>
      <c r="D667" s="0" t="n">
        <v>93.9</v>
      </c>
      <c r="E667" s="0" t="n">
        <v>116.8</v>
      </c>
      <c r="F667" s="0" t="n">
        <v>138</v>
      </c>
      <c r="G667" s="0" t="n">
        <v>73.4</v>
      </c>
      <c r="H667" s="0" t="n">
        <v>78.9</v>
      </c>
      <c r="I667" s="0" t="n">
        <v>81.1</v>
      </c>
      <c r="J667" s="0" t="n">
        <v>91.6</v>
      </c>
      <c r="K667" s="0" t="n">
        <v>97</v>
      </c>
      <c r="L667" s="0" t="n">
        <v>105</v>
      </c>
      <c r="M667" s="0" t="n">
        <v>110.8</v>
      </c>
      <c r="N667" s="0" t="n">
        <v>122.3</v>
      </c>
      <c r="O667" s="0" t="n">
        <v>129.6</v>
      </c>
      <c r="P667" s="0" t="n">
        <v>133.4</v>
      </c>
      <c r="Q667" s="0" t="n">
        <v>142.2</v>
      </c>
      <c r="R667" s="0" t="n">
        <v>146.9</v>
      </c>
    </row>
    <row r="668" customFormat="false" ht="12.75" hidden="false" customHeight="false" outlineLevel="0" collapsed="false">
      <c r="A668" s="0" t="n">
        <v>1996</v>
      </c>
      <c r="B668" s="0" t="n">
        <v>230.6</v>
      </c>
      <c r="C668" s="0" t="n">
        <v>163.9</v>
      </c>
      <c r="D668" s="0" t="n">
        <v>219.7</v>
      </c>
      <c r="E668" s="0" t="n">
        <v>254.1</v>
      </c>
      <c r="F668" s="0" t="n">
        <v>285</v>
      </c>
      <c r="G668" s="0" t="n">
        <v>152.2</v>
      </c>
      <c r="H668" s="0" t="n">
        <v>168.7</v>
      </c>
      <c r="I668" s="0" t="n">
        <v>194.9</v>
      </c>
      <c r="J668" s="0" t="n">
        <v>217.4</v>
      </c>
      <c r="K668" s="0" t="n">
        <v>225.7</v>
      </c>
      <c r="L668" s="0" t="n">
        <v>236.8</v>
      </c>
      <c r="M668" s="0" t="n">
        <v>248.1</v>
      </c>
      <c r="N668" s="0" t="n">
        <v>260</v>
      </c>
      <c r="O668" s="0" t="n">
        <v>271.4</v>
      </c>
      <c r="P668" s="0" t="n">
        <v>280.3</v>
      </c>
      <c r="Q668" s="0" t="n">
        <v>290.8</v>
      </c>
      <c r="R668" s="0" t="n">
        <v>296.3</v>
      </c>
    </row>
    <row r="669" customFormat="false" ht="12.75" hidden="false" customHeight="false" outlineLevel="0" collapsed="false">
      <c r="A669" s="0" t="n">
        <v>1997</v>
      </c>
      <c r="B669" s="0" t="n">
        <v>368.2</v>
      </c>
      <c r="C669" s="0" t="n">
        <v>318.2</v>
      </c>
      <c r="D669" s="0" t="n">
        <v>365.8</v>
      </c>
      <c r="E669" s="0" t="n">
        <v>386.3</v>
      </c>
      <c r="F669" s="0" t="n">
        <v>402.3</v>
      </c>
      <c r="G669" s="0" t="n">
        <v>301.8</v>
      </c>
      <c r="H669" s="0" t="n">
        <v>325.8</v>
      </c>
      <c r="I669" s="0" t="n">
        <v>357.5</v>
      </c>
      <c r="J669" s="0" t="n">
        <v>364.5</v>
      </c>
      <c r="K669" s="0" t="n">
        <v>369</v>
      </c>
      <c r="L669" s="0" t="n">
        <v>370.2</v>
      </c>
      <c r="M669" s="0" t="n">
        <v>383.8</v>
      </c>
      <c r="N669" s="0" t="n">
        <v>391.7</v>
      </c>
      <c r="O669" s="0" t="n">
        <v>396.5</v>
      </c>
      <c r="P669" s="0" t="n">
        <v>403.8</v>
      </c>
      <c r="Q669" s="0" t="n">
        <v>406.3</v>
      </c>
      <c r="R669" s="0" t="n">
        <v>397.1</v>
      </c>
    </row>
    <row r="671" customFormat="false" ht="12.75" hidden="false" customHeight="false" outlineLevel="0" collapsed="false">
      <c r="A671" s="0" t="s">
        <v>606</v>
      </c>
    </row>
    <row r="672" customFormat="false" ht="12.75" hidden="false" customHeight="false" outlineLevel="0" collapsed="false">
      <c r="A672" s="0" t="s">
        <v>338</v>
      </c>
      <c r="B672" s="0" t="n">
        <v>578.5</v>
      </c>
      <c r="C672" s="0" t="n">
        <v>495.8</v>
      </c>
      <c r="D672" s="0" t="n">
        <v>557</v>
      </c>
      <c r="E672" s="0" t="n">
        <v>605.2</v>
      </c>
      <c r="F672" s="0" t="n">
        <v>656</v>
      </c>
      <c r="G672" s="0" t="n">
        <v>466.8</v>
      </c>
      <c r="H672" s="0" t="n">
        <v>499.5</v>
      </c>
      <c r="I672" s="0" t="n">
        <v>521</v>
      </c>
      <c r="J672" s="0" t="n">
        <v>547.5</v>
      </c>
      <c r="K672" s="0" t="n">
        <v>572</v>
      </c>
      <c r="L672" s="0" t="n">
        <v>582.1</v>
      </c>
      <c r="M672" s="0" t="n">
        <v>597.7</v>
      </c>
      <c r="N672" s="0" t="n">
        <v>608.4</v>
      </c>
      <c r="O672" s="0" t="n">
        <v>636.6</v>
      </c>
      <c r="P672" s="0" t="n">
        <v>672.5</v>
      </c>
      <c r="Q672" s="0" t="n">
        <v>653.9</v>
      </c>
      <c r="R672" s="0" t="n">
        <v>646.4</v>
      </c>
    </row>
    <row r="673" customFormat="false" ht="12.75" hidden="false" customHeight="false" outlineLevel="0" collapsed="false">
      <c r="A673" s="0" t="s">
        <v>339</v>
      </c>
      <c r="B673" s="0" t="n">
        <v>717.3</v>
      </c>
      <c r="C673" s="0" t="n">
        <v>671.8</v>
      </c>
      <c r="D673" s="0" t="n">
        <v>724.8</v>
      </c>
      <c r="E673" s="0" t="n">
        <v>746.4</v>
      </c>
      <c r="F673" s="0" t="n">
        <v>726.4</v>
      </c>
      <c r="G673" s="0" t="n">
        <v>657.8</v>
      </c>
      <c r="H673" s="0" t="n">
        <v>683.7</v>
      </c>
      <c r="I673" s="0" t="n">
        <v>701.3</v>
      </c>
      <c r="J673" s="0" t="n">
        <v>715.6</v>
      </c>
      <c r="K673" s="0" t="n">
        <v>733.7</v>
      </c>
      <c r="L673" s="0" t="n">
        <v>749.1</v>
      </c>
      <c r="M673" s="0" t="n">
        <v>744.1</v>
      </c>
      <c r="N673" s="0" t="n">
        <v>744.8</v>
      </c>
      <c r="O673" s="0" t="n">
        <v>751.3</v>
      </c>
      <c r="P673" s="0" t="n">
        <v>750.3</v>
      </c>
      <c r="Q673" s="0" t="n">
        <v>719</v>
      </c>
      <c r="R673" s="0" t="n">
        <v>668.6</v>
      </c>
    </row>
    <row r="674" customFormat="false" ht="12.75" hidden="false" customHeight="false" outlineLevel="0" collapsed="false">
      <c r="A674" s="0" t="s">
        <v>340</v>
      </c>
      <c r="C674" s="0" t="n">
        <v>701.3</v>
      </c>
      <c r="D674" s="0" t="n">
        <v>777.8</v>
      </c>
      <c r="E674" s="0" t="n">
        <v>777.9</v>
      </c>
      <c r="G674" s="0" t="n">
        <v>652.3</v>
      </c>
      <c r="H674" s="0" t="n">
        <v>735.7</v>
      </c>
      <c r="I674" s="0" t="n">
        <v>763.4</v>
      </c>
      <c r="J674" s="0" t="n">
        <v>779.6</v>
      </c>
      <c r="K674" s="0" t="n">
        <v>783.2</v>
      </c>
      <c r="L674" s="0" t="n">
        <v>777.5</v>
      </c>
      <c r="M674" s="0" t="n">
        <v>778</v>
      </c>
      <c r="N674" s="0" t="n">
        <v>781.3</v>
      </c>
      <c r="O674" s="0" t="n">
        <v>771.4</v>
      </c>
      <c r="P674" s="0" t="n">
        <v>757.2</v>
      </c>
      <c r="Q674" s="0" t="n">
        <v>760.4</v>
      </c>
    </row>
    <row r="676" customFormat="false" ht="12.75" hidden="false" customHeight="false" outlineLevel="0" collapsed="false">
      <c r="A676" s="0" t="s">
        <v>565</v>
      </c>
    </row>
    <row r="677" customFormat="false" ht="12.75" hidden="false" customHeight="false" outlineLevel="0" collapsed="false">
      <c r="A677" s="0" t="n">
        <v>1994</v>
      </c>
      <c r="D677" s="0" t="n">
        <v>156</v>
      </c>
      <c r="E677" s="0" t="n">
        <v>140</v>
      </c>
      <c r="F677" s="0" t="n">
        <v>138</v>
      </c>
      <c r="G677" s="0" t="n">
        <v>121</v>
      </c>
      <c r="H677" s="0" t="n">
        <v>120</v>
      </c>
      <c r="I677" s="0" t="n">
        <v>119</v>
      </c>
      <c r="J677" s="0" t="n">
        <v>116</v>
      </c>
      <c r="K677" s="0" t="n">
        <v>108</v>
      </c>
      <c r="L677" s="0" t="n">
        <v>114</v>
      </c>
      <c r="M677" s="0" t="n">
        <v>112</v>
      </c>
      <c r="N677" s="0" t="n">
        <v>109</v>
      </c>
      <c r="O677" s="0" t="n">
        <v>119</v>
      </c>
      <c r="P677" s="0" t="n">
        <v>111</v>
      </c>
      <c r="Q677" s="0" t="n">
        <v>106</v>
      </c>
      <c r="R677" s="0" t="n">
        <v>102</v>
      </c>
    </row>
    <row r="678" customFormat="false" ht="12.75" hidden="false" customHeight="false" outlineLevel="0" collapsed="false">
      <c r="A678" s="0" t="n">
        <v>1995</v>
      </c>
      <c r="D678" s="0" t="n">
        <v>124</v>
      </c>
      <c r="E678" s="0" t="n">
        <v>124</v>
      </c>
      <c r="F678" s="0" t="n">
        <v>118</v>
      </c>
      <c r="G678" s="0" t="n">
        <v>106</v>
      </c>
      <c r="H678" s="0" t="n">
        <v>108</v>
      </c>
      <c r="I678" s="0" t="n">
        <v>103</v>
      </c>
      <c r="J678" s="0" t="n">
        <v>113</v>
      </c>
      <c r="K678" s="0" t="n">
        <v>106</v>
      </c>
      <c r="L678" s="0" t="n">
        <v>108</v>
      </c>
      <c r="M678" s="0" t="n">
        <v>106</v>
      </c>
      <c r="N678" s="0" t="n">
        <v>110</v>
      </c>
      <c r="O678" s="0" t="n">
        <v>106</v>
      </c>
      <c r="P678" s="0" t="n">
        <v>103</v>
      </c>
      <c r="Q678" s="0" t="n">
        <v>107</v>
      </c>
      <c r="R678" s="0" t="n">
        <v>103</v>
      </c>
    </row>
    <row r="679" customFormat="false" ht="12.75" hidden="false" customHeight="false" outlineLevel="0" collapsed="false">
      <c r="A679" s="0" t="n">
        <v>1996</v>
      </c>
      <c r="B679" s="0" t="s">
        <v>418</v>
      </c>
      <c r="C679" s="0" t="n">
        <v>119</v>
      </c>
      <c r="D679" s="0" t="n">
        <v>134</v>
      </c>
      <c r="E679" s="0" t="n">
        <v>116</v>
      </c>
      <c r="F679" s="0" t="n">
        <v>112</v>
      </c>
      <c r="G679" s="0" t="n">
        <v>104</v>
      </c>
      <c r="H679" s="0" t="n">
        <v>111</v>
      </c>
      <c r="I679" s="0" t="n">
        <v>116</v>
      </c>
      <c r="J679" s="0" t="n">
        <v>112</v>
      </c>
      <c r="K679" s="0" t="n">
        <v>104</v>
      </c>
      <c r="L679" s="0" t="n">
        <v>105</v>
      </c>
      <c r="M679" s="0" t="n">
        <v>105</v>
      </c>
      <c r="N679" s="0" t="n">
        <v>105</v>
      </c>
      <c r="O679" s="0" t="n">
        <v>104</v>
      </c>
      <c r="P679" s="0" t="n">
        <v>103</v>
      </c>
      <c r="Q679" s="0" t="n">
        <v>104</v>
      </c>
      <c r="R679" s="0" t="n">
        <v>102</v>
      </c>
    </row>
    <row r="680" customFormat="false" ht="12.75" hidden="false" customHeight="false" outlineLevel="0" collapsed="false">
      <c r="A680" s="0" t="n">
        <v>1997</v>
      </c>
      <c r="B680" s="0" t="n">
        <v>159.7</v>
      </c>
      <c r="C680" s="0" t="n">
        <v>112</v>
      </c>
      <c r="D680" s="0" t="n">
        <v>115</v>
      </c>
      <c r="E680" s="0" t="n">
        <v>105.6</v>
      </c>
      <c r="F680" s="0" t="n">
        <v>104.1</v>
      </c>
      <c r="G680" s="0" t="n">
        <v>101.9</v>
      </c>
      <c r="H680" s="0" t="n">
        <v>107.9</v>
      </c>
      <c r="I680" s="0" t="n">
        <v>109.7</v>
      </c>
      <c r="J680" s="0" t="n">
        <v>102</v>
      </c>
      <c r="K680" s="0" t="n">
        <v>101.2</v>
      </c>
      <c r="L680" s="0" t="n">
        <v>100.3</v>
      </c>
      <c r="M680" s="0" t="n">
        <v>103.5</v>
      </c>
      <c r="N680" s="0" t="n">
        <v>102.1</v>
      </c>
      <c r="O680" s="0" t="n">
        <v>101.2</v>
      </c>
      <c r="P680" s="0" t="n">
        <v>101.8</v>
      </c>
      <c r="Q680" s="0" t="n">
        <v>100.6</v>
      </c>
      <c r="R680" s="0" t="n">
        <v>97.8</v>
      </c>
    </row>
    <row r="681" customFormat="false" ht="12.75" hidden="false" customHeight="false" outlineLevel="0" collapsed="false">
      <c r="A681" s="0" t="s">
        <v>338</v>
      </c>
      <c r="D681" s="0" t="n">
        <v>102.8</v>
      </c>
      <c r="E681" s="0" t="n">
        <v>108.7</v>
      </c>
      <c r="F681" s="0" t="n">
        <v>108.4</v>
      </c>
      <c r="H681" s="0" t="n">
        <v>107</v>
      </c>
      <c r="I681" s="0" t="n">
        <v>104.3</v>
      </c>
      <c r="J681" s="0" t="n">
        <v>105.1</v>
      </c>
      <c r="K681" s="0" t="n">
        <v>103.4</v>
      </c>
      <c r="L681" s="0" t="n">
        <v>101.8</v>
      </c>
      <c r="M681" s="0" t="n">
        <v>104.2</v>
      </c>
      <c r="N681" s="0" t="n">
        <v>101.8</v>
      </c>
      <c r="O681" s="0" t="n">
        <v>104.6</v>
      </c>
      <c r="P681" s="0" t="n">
        <v>105.6</v>
      </c>
      <c r="Q681" s="0" t="n">
        <v>97.2</v>
      </c>
      <c r="R681" s="0" t="n">
        <v>97.1</v>
      </c>
    </row>
    <row r="682" customFormat="false" ht="12.75" hidden="false" customHeight="false" outlineLevel="0" collapsed="false">
      <c r="A682" s="0" t="s">
        <v>339</v>
      </c>
      <c r="B682" s="0" t="n">
        <v>124</v>
      </c>
      <c r="C682" s="0" t="n">
        <v>102.4</v>
      </c>
      <c r="D682" s="0" t="n">
        <v>107.9</v>
      </c>
      <c r="E682" s="0" t="n">
        <v>103</v>
      </c>
      <c r="F682" s="0" t="n">
        <v>97.3</v>
      </c>
      <c r="G682" s="0" t="n">
        <v>101.8</v>
      </c>
      <c r="H682" s="0" t="n">
        <v>103.9</v>
      </c>
      <c r="I682" s="0" t="n">
        <v>102.6</v>
      </c>
      <c r="J682" s="0" t="n">
        <v>102</v>
      </c>
      <c r="K682" s="0" t="n">
        <v>102.5</v>
      </c>
      <c r="L682" s="0" t="n">
        <v>102.1</v>
      </c>
      <c r="M682" s="0" t="n">
        <v>99.3</v>
      </c>
      <c r="N682" s="0" t="n">
        <v>100.1</v>
      </c>
      <c r="O682" s="0" t="n">
        <v>100.9</v>
      </c>
      <c r="P682" s="0" t="n">
        <v>99.9</v>
      </c>
      <c r="Q682" s="0" t="n">
        <v>95.8</v>
      </c>
      <c r="R682" s="0" t="n">
        <v>93</v>
      </c>
    </row>
    <row r="683" customFormat="false" ht="12.75" hidden="false" customHeight="false" outlineLevel="0" collapsed="false">
      <c r="A683" s="0" t="s">
        <v>340</v>
      </c>
      <c r="C683" s="0" t="n">
        <v>96.5</v>
      </c>
      <c r="D683" s="0" t="n">
        <v>110.9</v>
      </c>
      <c r="E683" s="0" t="n">
        <v>100</v>
      </c>
      <c r="G683" s="0" t="n">
        <v>97.6</v>
      </c>
      <c r="H683" s="0" t="n">
        <v>112.8</v>
      </c>
      <c r="I683" s="0" t="n">
        <v>103.8</v>
      </c>
      <c r="J683" s="0" t="n">
        <v>102.1</v>
      </c>
      <c r="K683" s="0" t="n">
        <v>100.5</v>
      </c>
      <c r="L683" s="0" t="n">
        <v>99.3</v>
      </c>
      <c r="M683" s="0" t="n">
        <v>100.1</v>
      </c>
      <c r="N683" s="0" t="n">
        <v>100.4</v>
      </c>
      <c r="O683" s="0" t="n">
        <v>98.7</v>
      </c>
      <c r="P683" s="0" t="n">
        <v>98.2</v>
      </c>
      <c r="Q683" s="0" t="n">
        <v>100.4</v>
      </c>
    </row>
    <row r="684" customFormat="false" ht="12.75" hidden="false" customHeight="false" outlineLevel="0" collapsed="false">
      <c r="A684" s="0" t="s">
        <v>730</v>
      </c>
    </row>
    <row r="685" customFormat="false" ht="12.75" hidden="false" customHeight="false" outlineLevel="0" collapsed="false">
      <c r="A685" s="0" t="s">
        <v>807</v>
      </c>
    </row>
    <row r="686" customFormat="false" ht="12.75" hidden="false" customHeight="false" outlineLevel="0" collapsed="false">
      <c r="A686" s="0" t="s">
        <v>808</v>
      </c>
    </row>
    <row r="691" customFormat="false" ht="12.75" hidden="false" customHeight="false" outlineLevel="0" collapsed="false">
      <c r="A691" s="4" t="s">
        <v>686</v>
      </c>
    </row>
    <row r="693" customFormat="false" ht="12.75" hidden="false" customHeight="false" outlineLevel="0" collapsed="false">
      <c r="B693" s="0" t="s">
        <v>689</v>
      </c>
      <c r="C693" s="0" t="s">
        <v>793</v>
      </c>
      <c r="D693" s="0" t="s">
        <v>300</v>
      </c>
      <c r="E693" s="0" t="s">
        <v>301</v>
      </c>
      <c r="F693" s="0" t="s">
        <v>302</v>
      </c>
      <c r="G693" s="0" t="s">
        <v>303</v>
      </c>
      <c r="H693" s="0" t="s">
        <v>304</v>
      </c>
      <c r="I693" s="0" t="s">
        <v>305</v>
      </c>
      <c r="J693" s="0" t="s">
        <v>306</v>
      </c>
      <c r="K693" s="0" t="s">
        <v>307</v>
      </c>
      <c r="L693" s="0" t="s">
        <v>308</v>
      </c>
      <c r="M693" s="0" t="s">
        <v>309</v>
      </c>
      <c r="N693" s="0" t="s">
        <v>310</v>
      </c>
      <c r="O693" s="0" t="s">
        <v>311</v>
      </c>
    </row>
    <row r="694" customFormat="false" ht="12.75" hidden="false" customHeight="false" outlineLevel="0" collapsed="false">
      <c r="C694" s="0" t="s">
        <v>312</v>
      </c>
      <c r="D694" s="0" t="s">
        <v>313</v>
      </c>
      <c r="E694" s="0" t="s">
        <v>314</v>
      </c>
      <c r="F694" s="0" t="s">
        <v>315</v>
      </c>
    </row>
    <row r="696" customFormat="false" ht="12.75" hidden="false" customHeight="false" outlineLevel="0" collapsed="false">
      <c r="A696" s="0" t="s">
        <v>809</v>
      </c>
    </row>
    <row r="698" customFormat="false" ht="12.75" hidden="false" customHeight="false" outlineLevel="0" collapsed="false">
      <c r="A698" s="0" t="s">
        <v>810</v>
      </c>
    </row>
    <row r="699" customFormat="false" ht="12.75" hidden="false" customHeight="false" outlineLevel="0" collapsed="false">
      <c r="A699" s="0" t="n">
        <v>1996</v>
      </c>
      <c r="B699" s="0" t="n">
        <v>34249</v>
      </c>
      <c r="C699" s="0" t="n">
        <v>23004</v>
      </c>
      <c r="D699" s="0" t="n">
        <v>29250</v>
      </c>
      <c r="E699" s="0" t="n">
        <v>38196</v>
      </c>
      <c r="F699" s="0" t="n">
        <v>46544</v>
      </c>
      <c r="G699" s="0" t="n">
        <v>20804</v>
      </c>
      <c r="H699" s="0" t="n">
        <v>23683</v>
      </c>
      <c r="I699" s="0" t="n">
        <v>24326</v>
      </c>
      <c r="J699" s="0" t="n">
        <v>23962</v>
      </c>
      <c r="K699" s="0" t="n">
        <v>28476</v>
      </c>
      <c r="L699" s="0" t="n">
        <v>29926</v>
      </c>
      <c r="M699" s="0" t="n">
        <v>33950</v>
      </c>
      <c r="N699" s="0" t="n">
        <v>36022</v>
      </c>
      <c r="O699" s="0" t="n">
        <v>40235</v>
      </c>
      <c r="P699" s="0" t="n">
        <v>43110</v>
      </c>
      <c r="Q699" s="0" t="n">
        <v>46624</v>
      </c>
      <c r="R699" s="0" t="n">
        <v>47151</v>
      </c>
    </row>
    <row r="700" customFormat="false" ht="12.75" hidden="false" customHeight="false" outlineLevel="0" collapsed="false">
      <c r="A700" s="0" t="n">
        <v>1997</v>
      </c>
      <c r="B700" s="0" t="n">
        <v>53214</v>
      </c>
      <c r="C700" s="0" t="n">
        <v>51172</v>
      </c>
      <c r="D700" s="0" t="n">
        <v>54286</v>
      </c>
      <c r="E700" s="0" t="n">
        <v>54871</v>
      </c>
      <c r="F700" s="0" t="n">
        <v>52526</v>
      </c>
      <c r="G700" s="0" t="n">
        <v>48602</v>
      </c>
      <c r="H700" s="0" t="n">
        <v>50236</v>
      </c>
      <c r="I700" s="0" t="n">
        <v>52669</v>
      </c>
      <c r="J700" s="0" t="n">
        <v>52621</v>
      </c>
      <c r="K700" s="0" t="n">
        <v>53921</v>
      </c>
      <c r="L700" s="0" t="n">
        <v>55330</v>
      </c>
      <c r="M700" s="0" t="n">
        <v>54592</v>
      </c>
      <c r="N700" s="0" t="n">
        <v>54388</v>
      </c>
      <c r="O700" s="0" t="n">
        <v>55328</v>
      </c>
      <c r="P700" s="0" t="n">
        <v>55205</v>
      </c>
      <c r="Q700" s="0" t="n">
        <v>55559</v>
      </c>
      <c r="R700" s="0" t="n">
        <v>49053</v>
      </c>
    </row>
    <row r="702" customFormat="false" ht="12.75" hidden="false" customHeight="false" outlineLevel="0" collapsed="false">
      <c r="A702" s="0" t="s">
        <v>751</v>
      </c>
    </row>
    <row r="703" customFormat="false" ht="12.75" hidden="false" customHeight="false" outlineLevel="0" collapsed="false">
      <c r="A703" s="0" t="n">
        <v>1998</v>
      </c>
      <c r="B703" s="0" t="n">
        <v>74467</v>
      </c>
      <c r="C703" s="0" t="n">
        <v>59068</v>
      </c>
      <c r="D703" s="0" t="n">
        <v>69136</v>
      </c>
      <c r="E703" s="0" t="n">
        <v>84872</v>
      </c>
      <c r="F703" s="0" t="n">
        <v>84792</v>
      </c>
      <c r="G703" s="0" t="n">
        <v>54499</v>
      </c>
      <c r="H703" s="0" t="n">
        <v>57768</v>
      </c>
      <c r="I703" s="0" t="n">
        <v>60832</v>
      </c>
      <c r="J703" s="0" t="n">
        <v>62708</v>
      </c>
      <c r="K703" s="0" t="n">
        <v>66890</v>
      </c>
      <c r="L703" s="0" t="n">
        <v>71242</v>
      </c>
      <c r="M703" s="0" t="n">
        <v>78079</v>
      </c>
      <c r="N703" s="0" t="n">
        <v>84062</v>
      </c>
      <c r="O703" s="0" t="n">
        <v>88094</v>
      </c>
      <c r="P703" s="0" t="n">
        <v>86841</v>
      </c>
      <c r="Q703" s="0" t="n">
        <v>84979</v>
      </c>
      <c r="R703" s="0" t="n">
        <v>77017</v>
      </c>
    </row>
    <row r="704" customFormat="false" ht="12.75" hidden="false" customHeight="false" outlineLevel="0" collapsed="false">
      <c r="A704" s="0" t="n">
        <v>1999</v>
      </c>
      <c r="B704" s="0" t="n">
        <v>61150</v>
      </c>
      <c r="C704" s="0" t="n">
        <v>73675</v>
      </c>
      <c r="D704" s="0" t="n">
        <v>62495</v>
      </c>
      <c r="E704" s="0" t="n">
        <v>57368</v>
      </c>
      <c r="F704" s="0" t="n">
        <v>51060</v>
      </c>
      <c r="G704" s="0" t="n">
        <v>76038</v>
      </c>
      <c r="H704" s="0" t="n">
        <v>72635</v>
      </c>
      <c r="I704" s="0" t="n">
        <v>67686</v>
      </c>
      <c r="J704" s="0" t="n">
        <v>63108</v>
      </c>
      <c r="K704" s="0" t="n">
        <v>61053</v>
      </c>
      <c r="L704" s="0" t="n">
        <v>58964</v>
      </c>
      <c r="M704" s="0" t="n">
        <v>59147</v>
      </c>
      <c r="N704" s="0" t="n">
        <v>56155</v>
      </c>
      <c r="O704" s="0" t="n">
        <v>54639</v>
      </c>
      <c r="P704" s="0" t="n">
        <v>53119</v>
      </c>
      <c r="Q704" s="0" t="n">
        <v>50869</v>
      </c>
      <c r="R704" s="0" t="n">
        <v>43741</v>
      </c>
    </row>
    <row r="705" customFormat="false" ht="12.75" hidden="false" customHeight="false" outlineLevel="0" collapsed="false">
      <c r="A705" s="0" t="n">
        <v>2000</v>
      </c>
      <c r="B705" s="0" t="n">
        <v>39606</v>
      </c>
      <c r="C705" s="0" t="n">
        <v>43413</v>
      </c>
      <c r="D705" s="0" t="n">
        <v>38988</v>
      </c>
      <c r="E705" s="0" t="n">
        <v>39310</v>
      </c>
      <c r="F705" s="0" t="n">
        <v>36713</v>
      </c>
      <c r="G705" s="0" t="n">
        <v>44864</v>
      </c>
      <c r="H705" s="0" t="n">
        <v>43565</v>
      </c>
      <c r="I705" s="0" t="n">
        <v>39879</v>
      </c>
      <c r="J705" s="0" t="n">
        <v>38674</v>
      </c>
      <c r="K705" s="0" t="n">
        <v>38718</v>
      </c>
      <c r="L705" s="0" t="n">
        <v>39266</v>
      </c>
      <c r="M705" s="0" t="n">
        <v>40545</v>
      </c>
      <c r="N705" s="0" t="n">
        <v>38270</v>
      </c>
      <c r="O705" s="0" t="n">
        <v>38966</v>
      </c>
      <c r="P705" s="0" t="n">
        <v>38009</v>
      </c>
      <c r="Q705" s="0" t="n">
        <v>36801</v>
      </c>
      <c r="R705" s="0" t="n">
        <v>31690</v>
      </c>
    </row>
    <row r="707" customFormat="false" ht="12.75" hidden="false" customHeight="false" outlineLevel="0" collapsed="false">
      <c r="A707" s="0" t="s">
        <v>565</v>
      </c>
    </row>
    <row r="708" customFormat="false" ht="12.75" hidden="false" customHeight="false" outlineLevel="0" collapsed="false">
      <c r="A708" s="0" t="n">
        <v>1996</v>
      </c>
      <c r="B708" s="0" t="n">
        <v>372</v>
      </c>
      <c r="C708" s="0" t="n">
        <v>152</v>
      </c>
      <c r="D708" s="0" t="n">
        <v>128</v>
      </c>
      <c r="E708" s="0" t="n">
        <v>126</v>
      </c>
      <c r="F708" s="0" t="n">
        <v>119</v>
      </c>
      <c r="G708" s="0" t="n">
        <v>138</v>
      </c>
      <c r="H708" s="0" t="n">
        <v>108</v>
      </c>
      <c r="I708" s="0" t="n">
        <v>107</v>
      </c>
      <c r="J708" s="0" t="n">
        <v>102</v>
      </c>
      <c r="K708" s="0" t="n">
        <v>115</v>
      </c>
      <c r="L708" s="0" t="n">
        <v>105</v>
      </c>
      <c r="M708" s="0" t="n">
        <v>113</v>
      </c>
      <c r="N708" s="0" t="n">
        <v>106</v>
      </c>
      <c r="O708" s="0" t="n">
        <v>112</v>
      </c>
      <c r="P708" s="0" t="n">
        <v>107</v>
      </c>
      <c r="Q708" s="0" t="n">
        <v>108</v>
      </c>
      <c r="R708" s="0" t="n">
        <v>101</v>
      </c>
    </row>
    <row r="709" customFormat="false" ht="12.75" hidden="false" customHeight="false" outlineLevel="0" collapsed="false">
      <c r="A709" s="0" t="n">
        <v>1997</v>
      </c>
      <c r="B709" s="0" t="n">
        <v>155</v>
      </c>
      <c r="C709" s="0" t="n">
        <v>110</v>
      </c>
      <c r="D709" s="0" t="n">
        <v>105</v>
      </c>
      <c r="E709" s="0" t="n">
        <v>103</v>
      </c>
      <c r="F709" s="0" t="n">
        <v>96</v>
      </c>
      <c r="G709" s="0" t="n">
        <v>103</v>
      </c>
      <c r="H709" s="0" t="n">
        <v>103</v>
      </c>
      <c r="I709" s="0" t="n">
        <v>105</v>
      </c>
      <c r="J709" s="0" t="n">
        <v>99.9</v>
      </c>
      <c r="K709" s="0" t="n">
        <v>102</v>
      </c>
      <c r="L709" s="0" t="n">
        <v>103</v>
      </c>
      <c r="M709" s="0" t="n">
        <v>98.7</v>
      </c>
      <c r="N709" s="0" t="n">
        <v>99.6</v>
      </c>
      <c r="O709" s="0" t="n">
        <v>101.7</v>
      </c>
      <c r="P709" s="0" t="n">
        <v>99.8</v>
      </c>
      <c r="Q709" s="0" t="n">
        <v>100.6</v>
      </c>
      <c r="R709" s="0" t="n">
        <v>88.3</v>
      </c>
    </row>
    <row r="710" customFormat="false" ht="12.75" hidden="false" customHeight="false" outlineLevel="0" collapsed="false">
      <c r="A710" s="0" t="n">
        <v>1998</v>
      </c>
      <c r="B710" s="0" t="n">
        <v>128</v>
      </c>
      <c r="C710" s="0" t="n">
        <v>104</v>
      </c>
      <c r="D710" s="0" t="n">
        <v>117</v>
      </c>
      <c r="E710" s="0" t="n">
        <v>123</v>
      </c>
      <c r="F710" s="0" t="n">
        <v>99.9</v>
      </c>
      <c r="G710" s="0" t="n">
        <v>103</v>
      </c>
      <c r="H710" s="0" t="n">
        <v>106</v>
      </c>
      <c r="I710" s="0" t="n">
        <v>105</v>
      </c>
      <c r="J710" s="0" t="n">
        <v>103</v>
      </c>
      <c r="K710" s="0" t="n">
        <v>107</v>
      </c>
      <c r="L710" s="0" t="n">
        <v>106.5</v>
      </c>
      <c r="M710" s="0" t="n">
        <v>109.6</v>
      </c>
      <c r="N710" s="0" t="n">
        <v>107.7</v>
      </c>
      <c r="O710" s="0" t="n">
        <v>104.8</v>
      </c>
      <c r="P710" s="0" t="n">
        <v>98.6</v>
      </c>
      <c r="Q710" s="0" t="n">
        <v>97.9</v>
      </c>
      <c r="R710" s="0" t="n">
        <v>90.6</v>
      </c>
    </row>
    <row r="711" customFormat="false" ht="12.75" hidden="false" customHeight="false" outlineLevel="0" collapsed="false">
      <c r="A711" s="0" t="n">
        <v>1999</v>
      </c>
      <c r="B711" s="0" t="n">
        <v>82.1</v>
      </c>
      <c r="C711" s="0" t="n">
        <v>86.9</v>
      </c>
      <c r="D711" s="0" t="n">
        <v>84.8</v>
      </c>
      <c r="E711" s="0" t="n">
        <v>91.8</v>
      </c>
      <c r="F711" s="0" t="n">
        <v>89</v>
      </c>
      <c r="G711" s="0" t="n">
        <v>98.7</v>
      </c>
      <c r="H711" s="0" t="n">
        <v>95.5</v>
      </c>
      <c r="I711" s="0" t="n">
        <v>93.2</v>
      </c>
      <c r="J711" s="0" t="n">
        <v>93.2</v>
      </c>
      <c r="K711" s="0" t="n">
        <v>96.7</v>
      </c>
      <c r="L711" s="0" t="n">
        <v>96.6</v>
      </c>
      <c r="M711" s="0" t="n">
        <v>100.3</v>
      </c>
      <c r="N711" s="0" t="n">
        <v>94.9</v>
      </c>
      <c r="O711" s="0" t="n">
        <v>97.3</v>
      </c>
      <c r="P711" s="0" t="n">
        <v>97.2</v>
      </c>
      <c r="Q711" s="0" t="n">
        <v>95.8</v>
      </c>
      <c r="R711" s="0" t="n">
        <v>86</v>
      </c>
    </row>
    <row r="712" customFormat="false" ht="12.75" hidden="false" customHeight="false" outlineLevel="0" collapsed="false">
      <c r="A712" s="0" t="n">
        <v>2000</v>
      </c>
      <c r="B712" s="0" t="n">
        <v>64.8</v>
      </c>
      <c r="C712" s="0" t="n">
        <v>85</v>
      </c>
      <c r="D712" s="0" t="n">
        <v>89.8</v>
      </c>
      <c r="E712" s="0" t="n">
        <v>100.8</v>
      </c>
      <c r="F712" s="0" t="n">
        <v>93.4</v>
      </c>
      <c r="G712" s="0" t="n">
        <v>102.6</v>
      </c>
      <c r="H712" s="0" t="n">
        <v>97.1</v>
      </c>
      <c r="I712" s="0" t="n">
        <v>91.5</v>
      </c>
      <c r="J712" s="0" t="n">
        <v>97</v>
      </c>
      <c r="K712" s="0" t="n">
        <v>100.1</v>
      </c>
      <c r="L712" s="0" t="n">
        <v>101.4</v>
      </c>
      <c r="M712" s="0" t="n">
        <v>103.3</v>
      </c>
      <c r="N712" s="0" t="n">
        <v>94.4</v>
      </c>
      <c r="O712" s="0" t="n">
        <v>101.8</v>
      </c>
      <c r="P712" s="0" t="n">
        <v>97.5</v>
      </c>
      <c r="Q712" s="0" t="n">
        <v>96.8</v>
      </c>
      <c r="R712" s="0" t="n">
        <v>86.1</v>
      </c>
    </row>
    <row r="714" customFormat="false" ht="12.75" hidden="false" customHeight="false" outlineLevel="0" collapsed="false">
      <c r="A714" s="0" t="s">
        <v>503</v>
      </c>
    </row>
    <row r="716" customFormat="false" ht="12.75" hidden="false" customHeight="false" outlineLevel="0" collapsed="false">
      <c r="A716" s="0" t="s">
        <v>811</v>
      </c>
    </row>
    <row r="718" customFormat="false" ht="12.75" hidden="false" customHeight="false" outlineLevel="0" collapsed="false">
      <c r="A718" s="0" t="s">
        <v>810</v>
      </c>
    </row>
    <row r="719" customFormat="false" ht="12.75" hidden="false" customHeight="false" outlineLevel="0" collapsed="false">
      <c r="A719" s="0" t="n">
        <v>1996</v>
      </c>
      <c r="B719" s="0" t="n">
        <v>29046</v>
      </c>
      <c r="C719" s="0" t="n">
        <v>19961</v>
      </c>
      <c r="D719" s="0" t="n">
        <v>25549</v>
      </c>
      <c r="E719" s="0" t="n">
        <v>32264</v>
      </c>
      <c r="F719" s="0" t="n">
        <v>38410</v>
      </c>
      <c r="G719" s="0" t="n">
        <v>18428</v>
      </c>
      <c r="H719" s="0" t="n">
        <v>20376</v>
      </c>
      <c r="I719" s="0" t="n">
        <v>21023</v>
      </c>
      <c r="J719" s="0" t="n">
        <v>22085</v>
      </c>
      <c r="K719" s="0" t="n">
        <v>25049</v>
      </c>
      <c r="L719" s="0" t="n">
        <v>26151</v>
      </c>
      <c r="M719" s="0" t="n">
        <v>28815</v>
      </c>
      <c r="N719" s="0" t="n">
        <v>30655</v>
      </c>
      <c r="O719" s="0" t="n">
        <v>33992</v>
      </c>
      <c r="P719" s="0" t="n">
        <v>35874</v>
      </c>
      <c r="Q719" s="0" t="n">
        <v>38793</v>
      </c>
      <c r="R719" s="0" t="n">
        <v>38554</v>
      </c>
    </row>
    <row r="720" customFormat="false" ht="12.75" hidden="false" customHeight="false" outlineLevel="0" collapsed="false">
      <c r="A720" s="0" t="n">
        <v>1997</v>
      </c>
      <c r="B720" s="0" t="n">
        <v>44696</v>
      </c>
      <c r="C720" s="0" t="n">
        <v>41564</v>
      </c>
      <c r="D720" s="0" t="n">
        <v>44466</v>
      </c>
      <c r="E720" s="0" t="n">
        <v>45866</v>
      </c>
      <c r="F720" s="0" t="n">
        <v>46889</v>
      </c>
      <c r="G720" s="0" t="n">
        <v>39890</v>
      </c>
      <c r="H720" s="0" t="n">
        <v>40692</v>
      </c>
      <c r="I720" s="0" t="n">
        <v>42442</v>
      </c>
      <c r="J720" s="0" t="n">
        <v>43226</v>
      </c>
      <c r="K720" s="0" t="n">
        <v>44156</v>
      </c>
      <c r="L720" s="0" t="n">
        <v>45199</v>
      </c>
      <c r="M720" s="0" t="n">
        <v>44861</v>
      </c>
      <c r="N720" s="0" t="n">
        <v>45410</v>
      </c>
      <c r="O720" s="0" t="n">
        <v>46322</v>
      </c>
      <c r="P720" s="0" t="n">
        <v>46873</v>
      </c>
      <c r="Q720" s="0" t="n">
        <v>47596</v>
      </c>
      <c r="R720" s="0" t="n">
        <v>45608</v>
      </c>
    </row>
    <row r="722" customFormat="false" ht="12.75" hidden="false" customHeight="false" outlineLevel="0" collapsed="false">
      <c r="A722" s="0" t="s">
        <v>751</v>
      </c>
    </row>
    <row r="723" customFormat="false" ht="12.75" hidden="false" customHeight="false" outlineLevel="0" collapsed="false">
      <c r="A723" s="0" t="n">
        <v>1998</v>
      </c>
      <c r="B723" s="0" t="n">
        <v>57889</v>
      </c>
      <c r="C723" s="0" t="n">
        <v>50422</v>
      </c>
      <c r="D723" s="0" t="n">
        <v>56088</v>
      </c>
      <c r="E723" s="0" t="n">
        <v>63541</v>
      </c>
      <c r="F723" s="0" t="n">
        <v>61503</v>
      </c>
      <c r="G723" s="0" t="n">
        <v>48056</v>
      </c>
      <c r="H723" s="0" t="n">
        <v>49671</v>
      </c>
      <c r="I723" s="0" t="n">
        <v>51321</v>
      </c>
      <c r="J723" s="0" t="n">
        <v>52493</v>
      </c>
      <c r="K723" s="0" t="n">
        <v>55064</v>
      </c>
      <c r="L723" s="0" t="n">
        <v>57134</v>
      </c>
      <c r="M723" s="0" t="n">
        <v>59639</v>
      </c>
      <c r="N723" s="0" t="n">
        <v>63930</v>
      </c>
      <c r="O723" s="0" t="n">
        <v>65424</v>
      </c>
      <c r="P723" s="0" t="n">
        <v>62900</v>
      </c>
      <c r="Q723" s="0" t="n">
        <v>61044</v>
      </c>
      <c r="R723" s="0" t="n">
        <v>55708</v>
      </c>
    </row>
    <row r="724" customFormat="false" ht="12.75" hidden="false" customHeight="false" outlineLevel="0" collapsed="false">
      <c r="A724" s="0" t="n">
        <v>1999</v>
      </c>
      <c r="B724" s="0" t="n">
        <v>44921</v>
      </c>
      <c r="C724" s="0" t="n">
        <v>53752</v>
      </c>
      <c r="D724" s="0" t="n">
        <v>46228</v>
      </c>
      <c r="E724" s="0" t="n">
        <v>42034</v>
      </c>
      <c r="F724" s="0" t="n">
        <v>37668</v>
      </c>
      <c r="G724" s="0" t="n">
        <v>55610</v>
      </c>
      <c r="H724" s="0" t="n">
        <v>52911</v>
      </c>
      <c r="I724" s="0" t="n">
        <v>49760</v>
      </c>
      <c r="J724" s="0" t="n">
        <v>46760</v>
      </c>
      <c r="K724" s="0" t="n">
        <v>45391</v>
      </c>
      <c r="L724" s="0" t="n">
        <v>43304</v>
      </c>
      <c r="M724" s="0" t="n">
        <v>43099</v>
      </c>
      <c r="N724" s="0" t="n">
        <v>41334</v>
      </c>
      <c r="O724" s="0" t="n">
        <v>40033</v>
      </c>
      <c r="P724" s="0" t="n">
        <v>38880</v>
      </c>
      <c r="Q724" s="0" t="n">
        <v>37589</v>
      </c>
      <c r="R724" s="0" t="n">
        <v>33032</v>
      </c>
    </row>
    <row r="725" customFormat="false" ht="12.75" hidden="false" customHeight="false" outlineLevel="0" collapsed="false">
      <c r="A725" s="0" t="n">
        <v>2000</v>
      </c>
      <c r="B725" s="0" t="n">
        <v>31394</v>
      </c>
      <c r="C725" s="0" t="n">
        <v>33176</v>
      </c>
      <c r="D725" s="0" t="n">
        <v>31367</v>
      </c>
      <c r="E725" s="0" t="n">
        <v>31490</v>
      </c>
      <c r="F725" s="0" t="n">
        <v>29541</v>
      </c>
      <c r="G725" s="0" t="n">
        <v>33813</v>
      </c>
      <c r="H725" s="0" t="n">
        <v>33221</v>
      </c>
      <c r="I725" s="0" t="n">
        <v>31958</v>
      </c>
      <c r="J725" s="0" t="n">
        <v>31286</v>
      </c>
      <c r="K725" s="0" t="n">
        <v>31204</v>
      </c>
      <c r="L725" s="0" t="n">
        <v>31265</v>
      </c>
      <c r="M725" s="0" t="n">
        <v>32364</v>
      </c>
      <c r="N725" s="0" t="n">
        <v>30795</v>
      </c>
      <c r="O725" s="0" t="n">
        <v>31357</v>
      </c>
      <c r="P725" s="0" t="n">
        <v>30451</v>
      </c>
      <c r="Q725" s="0" t="n">
        <v>29622</v>
      </c>
      <c r="R725" s="0" t="n">
        <v>25741</v>
      </c>
    </row>
    <row r="727" customFormat="false" ht="12.75" hidden="false" customHeight="false" outlineLevel="0" collapsed="false">
      <c r="A727" s="0" t="s">
        <v>565</v>
      </c>
    </row>
    <row r="728" customFormat="false" ht="12.75" hidden="false" customHeight="false" outlineLevel="0" collapsed="false">
      <c r="A728" s="0" t="n">
        <v>1996</v>
      </c>
      <c r="B728" s="0" t="n">
        <v>372</v>
      </c>
      <c r="C728" s="0" t="n">
        <v>152</v>
      </c>
      <c r="D728" s="0" t="n">
        <v>128</v>
      </c>
      <c r="E728" s="0" t="n">
        <v>126</v>
      </c>
      <c r="F728" s="0" t="n">
        <v>119</v>
      </c>
      <c r="G728" s="0" t="n">
        <v>138</v>
      </c>
      <c r="H728" s="0" t="n">
        <v>111</v>
      </c>
      <c r="I728" s="0" t="n">
        <v>103</v>
      </c>
      <c r="J728" s="0" t="n">
        <v>105</v>
      </c>
      <c r="K728" s="0" t="n">
        <v>113</v>
      </c>
      <c r="L728" s="0" t="n">
        <v>104</v>
      </c>
      <c r="M728" s="0" t="n">
        <v>110</v>
      </c>
      <c r="N728" s="0" t="n">
        <v>106</v>
      </c>
      <c r="O728" s="0" t="n">
        <v>111</v>
      </c>
      <c r="P728" s="0" t="n">
        <v>106</v>
      </c>
      <c r="Q728" s="0" t="n">
        <v>108</v>
      </c>
      <c r="R728" s="0" t="n">
        <v>99.4</v>
      </c>
    </row>
    <row r="729" customFormat="false" ht="12.75" hidden="false" customHeight="false" outlineLevel="0" collapsed="false">
      <c r="A729" s="0" t="n">
        <v>1997</v>
      </c>
      <c r="B729" s="0" t="n">
        <v>154</v>
      </c>
      <c r="C729" s="0" t="n">
        <v>108</v>
      </c>
      <c r="D729" s="0" t="n">
        <v>105</v>
      </c>
      <c r="E729" s="0" t="n">
        <v>105</v>
      </c>
      <c r="F729" s="0" t="n">
        <v>102</v>
      </c>
      <c r="G729" s="0" t="n">
        <v>103</v>
      </c>
      <c r="H729" s="0" t="n">
        <v>102</v>
      </c>
      <c r="I729" s="0" t="n">
        <v>104</v>
      </c>
      <c r="J729" s="0" t="n">
        <v>102</v>
      </c>
      <c r="K729" s="0" t="n">
        <v>102</v>
      </c>
      <c r="L729" s="0" t="n">
        <v>102</v>
      </c>
      <c r="M729" s="0" t="n">
        <v>99.3</v>
      </c>
      <c r="N729" s="0" t="n">
        <v>101.2</v>
      </c>
      <c r="O729" s="0" t="n">
        <v>102</v>
      </c>
      <c r="P729" s="0" t="n">
        <v>101.2</v>
      </c>
      <c r="Q729" s="0" t="n">
        <v>101.5</v>
      </c>
      <c r="R729" s="0" t="n">
        <v>95.8</v>
      </c>
    </row>
    <row r="730" customFormat="false" ht="12.75" hidden="false" customHeight="false" outlineLevel="0" collapsed="false">
      <c r="A730" s="0" t="n">
        <v>1998</v>
      </c>
      <c r="B730" s="0" t="n">
        <v>130</v>
      </c>
      <c r="C730" s="0" t="n">
        <v>107</v>
      </c>
      <c r="D730" s="0" t="n">
        <v>111</v>
      </c>
      <c r="E730" s="0" t="n">
        <v>113</v>
      </c>
      <c r="F730" s="0" t="n">
        <v>96.8</v>
      </c>
      <c r="G730" s="0" t="n">
        <v>105</v>
      </c>
      <c r="H730" s="0" t="n">
        <v>103</v>
      </c>
      <c r="I730" s="0" t="n">
        <v>103</v>
      </c>
      <c r="J730" s="0" t="n">
        <v>102</v>
      </c>
      <c r="K730" s="0" t="n">
        <v>105</v>
      </c>
      <c r="L730" s="0" t="n">
        <v>103.8</v>
      </c>
      <c r="M730" s="0" t="n">
        <v>104.4</v>
      </c>
      <c r="N730" s="0" t="n">
        <v>107.2</v>
      </c>
      <c r="O730" s="0" t="n">
        <v>102.3</v>
      </c>
      <c r="P730" s="0" t="n">
        <v>96.1</v>
      </c>
      <c r="Q730" s="0" t="n">
        <v>97</v>
      </c>
      <c r="R730" s="0" t="n">
        <v>91.3</v>
      </c>
    </row>
    <row r="731" customFormat="false" ht="12.75" hidden="false" customHeight="false" outlineLevel="0" collapsed="false">
      <c r="A731" s="0" t="n">
        <v>1999</v>
      </c>
      <c r="B731" s="0" t="n">
        <v>77.6</v>
      </c>
      <c r="C731" s="0" t="n">
        <v>87.4</v>
      </c>
      <c r="D731" s="0" t="n">
        <v>86</v>
      </c>
      <c r="E731" s="0" t="n">
        <v>90.9</v>
      </c>
      <c r="F731" s="0" t="n">
        <v>89.6</v>
      </c>
      <c r="G731" s="0" t="n">
        <v>99.8</v>
      </c>
      <c r="H731" s="0" t="n">
        <v>95.1</v>
      </c>
      <c r="I731" s="0" t="n">
        <v>94</v>
      </c>
      <c r="J731" s="0" t="n">
        <v>94</v>
      </c>
      <c r="K731" s="0" t="n">
        <v>97.1</v>
      </c>
      <c r="L731" s="0" t="n">
        <v>95.4</v>
      </c>
      <c r="M731" s="0" t="n">
        <v>99.5</v>
      </c>
      <c r="N731" s="0" t="n">
        <v>95.9</v>
      </c>
      <c r="O731" s="0" t="n">
        <v>96.9</v>
      </c>
      <c r="P731" s="0" t="n">
        <v>97.1</v>
      </c>
      <c r="Q731" s="0" t="n">
        <v>96.7</v>
      </c>
      <c r="R731" s="0" t="n">
        <v>87.9</v>
      </c>
    </row>
    <row r="732" customFormat="false" ht="12.75" hidden="false" customHeight="false" outlineLevel="0" collapsed="false">
      <c r="A732" s="0" t="n">
        <v>2000</v>
      </c>
      <c r="B732" s="0" t="n">
        <v>69.9</v>
      </c>
      <c r="C732" s="0" t="n">
        <v>88.1</v>
      </c>
      <c r="D732" s="0" t="n">
        <v>94.5</v>
      </c>
      <c r="E732" s="0" t="n">
        <v>100.4</v>
      </c>
      <c r="F732" s="0" t="n">
        <v>93.8</v>
      </c>
      <c r="G732" s="0" t="n">
        <v>102.4</v>
      </c>
      <c r="H732" s="0" t="n">
        <v>98.2</v>
      </c>
      <c r="I732" s="0" t="n">
        <v>96.2</v>
      </c>
      <c r="J732" s="0" t="n">
        <v>97.9</v>
      </c>
      <c r="K732" s="0" t="n">
        <v>99.7</v>
      </c>
      <c r="L732" s="0" t="n">
        <v>100.2</v>
      </c>
      <c r="M732" s="0" t="n">
        <v>103.5</v>
      </c>
      <c r="N732" s="0" t="n">
        <v>95.2</v>
      </c>
      <c r="O732" s="0" t="n">
        <v>101.8</v>
      </c>
      <c r="P732" s="0" t="n">
        <v>97.1</v>
      </c>
      <c r="Q732" s="0" t="n">
        <v>97.3</v>
      </c>
      <c r="R732" s="0" t="n">
        <v>86.9</v>
      </c>
    </row>
    <row r="734" customFormat="false" ht="12.75" hidden="false" customHeight="false" outlineLevel="0" collapsed="false">
      <c r="A734" s="0" t="s">
        <v>812</v>
      </c>
    </row>
    <row r="736" customFormat="false" ht="12.75" hidden="false" customHeight="false" outlineLevel="0" collapsed="false">
      <c r="A736" s="0" t="s">
        <v>810</v>
      </c>
    </row>
    <row r="737" customFormat="false" ht="12.75" hidden="false" customHeight="false" outlineLevel="0" collapsed="false">
      <c r="A737" s="0" t="n">
        <v>1996</v>
      </c>
      <c r="B737" s="0" t="n">
        <v>5203</v>
      </c>
      <c r="C737" s="0" t="n">
        <v>3043</v>
      </c>
      <c r="D737" s="0" t="n">
        <v>3701</v>
      </c>
      <c r="E737" s="0" t="n">
        <v>5932</v>
      </c>
      <c r="F737" s="0" t="n">
        <v>8134</v>
      </c>
      <c r="G737" s="0" t="n">
        <v>2376</v>
      </c>
      <c r="H737" s="0" t="n">
        <v>3307</v>
      </c>
      <c r="I737" s="0" t="n">
        <v>3303</v>
      </c>
      <c r="J737" s="0" t="n">
        <v>2663</v>
      </c>
      <c r="K737" s="0" t="n">
        <v>3427</v>
      </c>
      <c r="L737" s="0" t="n">
        <v>3775</v>
      </c>
      <c r="M737" s="0" t="n">
        <v>5135</v>
      </c>
      <c r="N737" s="0" t="n">
        <v>5367</v>
      </c>
      <c r="O737" s="0" t="n">
        <v>6243</v>
      </c>
      <c r="P737" s="0" t="n">
        <v>7236</v>
      </c>
      <c r="Q737" s="0" t="n">
        <v>7831</v>
      </c>
      <c r="R737" s="0" t="n">
        <v>8597</v>
      </c>
    </row>
    <row r="738" customFormat="false" ht="12.75" hidden="false" customHeight="false" outlineLevel="0" collapsed="false">
      <c r="A738" s="0" t="n">
        <v>1997</v>
      </c>
      <c r="B738" s="0" t="n">
        <v>8518</v>
      </c>
      <c r="C738" s="0" t="n">
        <v>9608</v>
      </c>
      <c r="D738" s="0" t="n">
        <v>9820</v>
      </c>
      <c r="E738" s="0" t="n">
        <v>9005</v>
      </c>
      <c r="F738" s="0" t="n">
        <v>5637</v>
      </c>
      <c r="G738" s="0" t="n">
        <v>8712</v>
      </c>
      <c r="H738" s="0" t="n">
        <v>9544</v>
      </c>
      <c r="I738" s="0" t="n">
        <v>10227</v>
      </c>
      <c r="J738" s="0" t="n">
        <v>9395</v>
      </c>
      <c r="K738" s="0" t="n">
        <v>9765</v>
      </c>
      <c r="L738" s="0" t="n">
        <v>10131</v>
      </c>
      <c r="M738" s="0" t="n">
        <v>9731</v>
      </c>
      <c r="N738" s="0" t="n">
        <v>8978</v>
      </c>
      <c r="O738" s="0" t="n">
        <v>9006</v>
      </c>
      <c r="P738" s="0" t="n">
        <v>8332</v>
      </c>
      <c r="Q738" s="0" t="n">
        <v>7963</v>
      </c>
      <c r="R738" s="0" t="n">
        <v>3445</v>
      </c>
    </row>
    <row r="740" customFormat="false" ht="12.75" hidden="false" customHeight="false" outlineLevel="0" collapsed="false">
      <c r="A740" s="0" t="s">
        <v>751</v>
      </c>
    </row>
    <row r="741" customFormat="false" ht="12.75" hidden="false" customHeight="false" outlineLevel="0" collapsed="false">
      <c r="A741" s="0" t="n">
        <v>1998</v>
      </c>
      <c r="B741" s="0" t="n">
        <v>16579</v>
      </c>
      <c r="C741" s="0" t="n">
        <v>8646</v>
      </c>
      <c r="D741" s="0" t="n">
        <v>13048</v>
      </c>
      <c r="E741" s="0" t="n">
        <v>21331</v>
      </c>
      <c r="F741" s="0" t="n">
        <v>23289</v>
      </c>
      <c r="G741" s="0" t="n">
        <v>6443</v>
      </c>
      <c r="H741" s="0" t="n">
        <v>8097</v>
      </c>
      <c r="I741" s="0" t="n">
        <v>9511</v>
      </c>
      <c r="J741" s="0" t="n">
        <v>10215</v>
      </c>
      <c r="K741" s="0" t="n">
        <v>11826</v>
      </c>
      <c r="L741" s="0" t="n">
        <v>14108</v>
      </c>
      <c r="M741" s="0" t="n">
        <v>18440</v>
      </c>
      <c r="N741" s="0" t="n">
        <v>20132</v>
      </c>
      <c r="O741" s="0" t="n">
        <v>22670</v>
      </c>
      <c r="P741" s="0" t="n">
        <v>23941</v>
      </c>
      <c r="Q741" s="0" t="n">
        <v>23935</v>
      </c>
      <c r="R741" s="0" t="n">
        <v>21309</v>
      </c>
    </row>
    <row r="742" customFormat="false" ht="12.75" hidden="false" customHeight="false" outlineLevel="0" collapsed="false">
      <c r="A742" s="0" t="n">
        <v>1999</v>
      </c>
      <c r="B742" s="0" t="n">
        <v>16229</v>
      </c>
      <c r="C742" s="0" t="n">
        <v>19923</v>
      </c>
      <c r="D742" s="0" t="n">
        <v>16268</v>
      </c>
      <c r="E742" s="0" t="n">
        <v>15334</v>
      </c>
      <c r="F742" s="0" t="n">
        <v>13392</v>
      </c>
      <c r="G742" s="0" t="n">
        <v>20428</v>
      </c>
      <c r="H742" s="0" t="n">
        <v>19724</v>
      </c>
      <c r="I742" s="0" t="n">
        <v>17926</v>
      </c>
      <c r="J742" s="0" t="n">
        <v>16348</v>
      </c>
      <c r="K742" s="0" t="n">
        <v>15662</v>
      </c>
      <c r="L742" s="0" t="n">
        <v>15660</v>
      </c>
      <c r="M742" s="0" t="n">
        <v>16048</v>
      </c>
      <c r="N742" s="0" t="n">
        <v>14821</v>
      </c>
      <c r="O742" s="0" t="n">
        <v>14606</v>
      </c>
      <c r="P742" s="0" t="n">
        <v>14239</v>
      </c>
      <c r="Q742" s="0" t="n">
        <v>13280</v>
      </c>
      <c r="R742" s="0" t="n">
        <v>10709</v>
      </c>
    </row>
    <row r="743" customFormat="false" ht="12.75" hidden="false" customHeight="false" outlineLevel="0" collapsed="false">
      <c r="A743" s="0" t="n">
        <v>2000</v>
      </c>
      <c r="B743" s="0" t="n">
        <v>6821</v>
      </c>
      <c r="C743" s="0" t="n">
        <v>8801</v>
      </c>
      <c r="D743" s="0" t="n">
        <v>6255</v>
      </c>
      <c r="E743" s="0" t="n">
        <v>6347</v>
      </c>
      <c r="F743" s="0" t="n">
        <v>5880</v>
      </c>
      <c r="G743" s="0" t="n">
        <v>9161</v>
      </c>
      <c r="H743" s="0" t="n">
        <v>8625</v>
      </c>
      <c r="I743" s="0" t="n">
        <v>6524</v>
      </c>
      <c r="J743" s="0" t="n">
        <v>6057</v>
      </c>
      <c r="K743" s="0" t="n">
        <v>6134</v>
      </c>
      <c r="L743" s="0" t="n">
        <v>6621</v>
      </c>
      <c r="M743" s="0" t="n">
        <v>6648</v>
      </c>
      <c r="N743" s="0" t="n">
        <v>6020</v>
      </c>
      <c r="O743" s="0" t="n">
        <v>6123</v>
      </c>
      <c r="P743" s="0" t="n">
        <v>6144</v>
      </c>
      <c r="Q743" s="0" t="n">
        <v>5936</v>
      </c>
      <c r="R743" s="0" t="n">
        <v>4995</v>
      </c>
    </row>
    <row r="745" customFormat="false" ht="12.75" hidden="false" customHeight="false" outlineLevel="0" collapsed="false">
      <c r="A745" s="0" t="s">
        <v>565</v>
      </c>
    </row>
    <row r="746" customFormat="false" ht="12.75" hidden="false" customHeight="false" outlineLevel="0" collapsed="false">
      <c r="A746" s="0" t="n">
        <v>1996</v>
      </c>
      <c r="C746" s="0" t="s">
        <v>813</v>
      </c>
      <c r="D746" s="0" t="n">
        <v>122</v>
      </c>
      <c r="E746" s="0" t="n">
        <v>160</v>
      </c>
      <c r="F746" s="0" t="n">
        <v>137</v>
      </c>
      <c r="G746" s="0" t="s">
        <v>813</v>
      </c>
      <c r="H746" s="0" t="n">
        <v>139</v>
      </c>
      <c r="I746" s="0" t="n">
        <v>89</v>
      </c>
      <c r="J746" s="0" t="n">
        <v>81</v>
      </c>
      <c r="K746" s="0" t="n">
        <v>129</v>
      </c>
      <c r="L746" s="0" t="n">
        <v>110</v>
      </c>
      <c r="M746" s="0" t="n">
        <v>136</v>
      </c>
      <c r="N746" s="0" t="n">
        <v>105</v>
      </c>
      <c r="O746" s="0" t="n">
        <v>116</v>
      </c>
      <c r="P746" s="0" t="n">
        <v>116</v>
      </c>
      <c r="Q746" s="0" t="n">
        <v>108</v>
      </c>
      <c r="R746" s="0" t="n">
        <v>110</v>
      </c>
    </row>
    <row r="747" customFormat="false" ht="12.75" hidden="false" customHeight="false" outlineLevel="0" collapsed="false">
      <c r="A747" s="0" t="n">
        <v>1997</v>
      </c>
      <c r="B747" s="0" t="n">
        <v>164</v>
      </c>
      <c r="C747" s="0" t="n">
        <v>118</v>
      </c>
      <c r="D747" s="0" t="n">
        <v>102</v>
      </c>
      <c r="E747" s="0" t="n">
        <v>92</v>
      </c>
      <c r="F747" s="0" t="n">
        <v>63</v>
      </c>
      <c r="G747" s="0" t="n">
        <v>101</v>
      </c>
      <c r="H747" s="0" t="n">
        <v>110</v>
      </c>
      <c r="I747" s="0" t="n">
        <v>107</v>
      </c>
      <c r="J747" s="0" t="n">
        <v>92</v>
      </c>
      <c r="K747" s="0" t="n">
        <v>104</v>
      </c>
      <c r="L747" s="0" t="n">
        <v>104</v>
      </c>
      <c r="M747" s="0" t="n">
        <v>96.1</v>
      </c>
      <c r="N747" s="0" t="n">
        <v>92.3</v>
      </c>
      <c r="O747" s="0" t="n">
        <v>100.3</v>
      </c>
      <c r="P747" s="0" t="n">
        <v>92.5</v>
      </c>
      <c r="Q747" s="0" t="n">
        <v>95.6</v>
      </c>
      <c r="R747" s="0" t="n">
        <v>43.3</v>
      </c>
    </row>
    <row r="748" customFormat="false" ht="12.75" hidden="false" customHeight="false" outlineLevel="0" collapsed="false">
      <c r="A748" s="0" t="n">
        <v>1998</v>
      </c>
      <c r="B748" s="0" t="n">
        <v>118</v>
      </c>
      <c r="C748" s="0" t="n">
        <v>76</v>
      </c>
      <c r="D748" s="0" t="n">
        <v>151</v>
      </c>
      <c r="E748" s="0" t="n">
        <v>163</v>
      </c>
      <c r="F748" s="0" t="n">
        <v>109.2</v>
      </c>
      <c r="G748" s="0" t="n">
        <v>78</v>
      </c>
      <c r="H748" s="0" t="n">
        <v>126</v>
      </c>
      <c r="I748" s="0" t="n">
        <v>117</v>
      </c>
      <c r="J748" s="0" t="n">
        <v>107</v>
      </c>
      <c r="K748" s="0" t="n">
        <v>116</v>
      </c>
      <c r="L748" s="0" t="n">
        <v>119.3</v>
      </c>
      <c r="M748" s="0" t="n">
        <v>130.7</v>
      </c>
      <c r="N748" s="0" t="n">
        <v>109.2</v>
      </c>
      <c r="O748" s="0" t="n">
        <v>112.6</v>
      </c>
      <c r="P748" s="0" t="n">
        <v>105.6</v>
      </c>
      <c r="Q748" s="0" t="n">
        <v>99.98</v>
      </c>
      <c r="R748" s="0" t="n">
        <v>89</v>
      </c>
    </row>
    <row r="749" customFormat="false" ht="12.75" hidden="false" customHeight="false" outlineLevel="0" collapsed="false">
      <c r="A749" s="0" t="n">
        <v>1999</v>
      </c>
      <c r="B749" s="0" t="n">
        <v>97.9</v>
      </c>
      <c r="C749" s="0" t="n">
        <v>85.5</v>
      </c>
      <c r="D749" s="0" t="n">
        <v>81.7</v>
      </c>
      <c r="E749" s="0" t="n">
        <v>94.3</v>
      </c>
      <c r="F749" s="0" t="n">
        <v>87.3</v>
      </c>
      <c r="G749" s="0" t="n">
        <v>95.9</v>
      </c>
      <c r="H749" s="0" t="n">
        <v>96.6</v>
      </c>
      <c r="I749" s="0" t="n">
        <v>90.9</v>
      </c>
      <c r="J749" s="0" t="n">
        <v>91.2</v>
      </c>
      <c r="K749" s="0" t="n">
        <v>95.8</v>
      </c>
      <c r="L749" s="0" t="n">
        <v>100</v>
      </c>
      <c r="M749" s="0" t="n">
        <v>102.5</v>
      </c>
      <c r="N749" s="0" t="n">
        <v>92.3</v>
      </c>
      <c r="O749" s="0" t="n">
        <v>98.6</v>
      </c>
      <c r="P749" s="0" t="n">
        <v>97.5</v>
      </c>
      <c r="Q749" s="0" t="n">
        <v>93.3</v>
      </c>
      <c r="R749" s="0" t="n">
        <v>80.6</v>
      </c>
    </row>
    <row r="750" customFormat="false" ht="12.75" hidden="false" customHeight="false" outlineLevel="0" collapsed="false">
      <c r="A750" s="0" t="n">
        <v>2000</v>
      </c>
      <c r="B750" s="0" t="n">
        <v>42</v>
      </c>
      <c r="C750" s="0" t="n">
        <v>65.7</v>
      </c>
      <c r="D750" s="0" t="n">
        <v>71.1</v>
      </c>
      <c r="E750" s="0" t="n">
        <v>101.5</v>
      </c>
      <c r="F750" s="0" t="n">
        <v>92.6</v>
      </c>
      <c r="G750" s="0" t="n">
        <v>103.2</v>
      </c>
      <c r="H750" s="0" t="n">
        <v>94.1</v>
      </c>
      <c r="I750" s="0" t="n">
        <v>75.6</v>
      </c>
      <c r="J750" s="0" t="n">
        <v>92.8</v>
      </c>
      <c r="K750" s="0" t="n">
        <v>101.3</v>
      </c>
      <c r="L750" s="0" t="n">
        <v>107.9</v>
      </c>
      <c r="M750" s="0" t="n">
        <v>100.4</v>
      </c>
      <c r="N750" s="0" t="n">
        <v>90.6</v>
      </c>
      <c r="O750" s="0" t="n">
        <v>101.7</v>
      </c>
      <c r="P750" s="0" t="n">
        <v>100.3</v>
      </c>
      <c r="Q750" s="0" t="n">
        <v>96.6</v>
      </c>
      <c r="R750" s="0" t="n">
        <v>84.1</v>
      </c>
    </row>
    <row r="751" customFormat="false" ht="12.75" hidden="false" customHeight="false" outlineLevel="0" collapsed="false">
      <c r="A751" s="0" t="s">
        <v>730</v>
      </c>
    </row>
    <row r="752" customFormat="false" ht="12.75" hidden="false" customHeight="false" outlineLevel="0" collapsed="false">
      <c r="A752" s="0" t="s">
        <v>246</v>
      </c>
    </row>
    <row r="753" customFormat="false" ht="12.75" hidden="false" customHeight="false" outlineLevel="0" collapsed="false">
      <c r="A753" s="0" t="s">
        <v>807</v>
      </c>
    </row>
    <row r="754" customFormat="false" ht="12.75" hidden="false" customHeight="false" outlineLevel="0" collapsed="false">
      <c r="A754" s="0" t="s">
        <v>814</v>
      </c>
    </row>
    <row r="755" customFormat="false" ht="12.75" hidden="false" customHeight="false" outlineLevel="0" collapsed="false">
      <c r="A755" s="0" t="s">
        <v>815</v>
      </c>
    </row>
    <row r="756" customFormat="false" ht="12.75" hidden="false" customHeight="false" outlineLevel="0" collapsed="false">
      <c r="A756" s="0" t="s">
        <v>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4" t="s">
        <v>817</v>
      </c>
      <c r="B1" s="8" t="n">
        <v>1990</v>
      </c>
      <c r="C1" s="8" t="n">
        <v>1990</v>
      </c>
      <c r="D1" s="8" t="n">
        <v>1990</v>
      </c>
      <c r="E1" s="8" t="n">
        <v>1990</v>
      </c>
      <c r="F1" s="8" t="n">
        <v>1991</v>
      </c>
      <c r="G1" s="8" t="n">
        <v>1991</v>
      </c>
      <c r="H1" s="8" t="n">
        <v>1991</v>
      </c>
      <c r="I1" s="8" t="n">
        <v>1991</v>
      </c>
      <c r="J1" s="8" t="n">
        <v>1992</v>
      </c>
      <c r="K1" s="8" t="n">
        <v>1992</v>
      </c>
      <c r="L1" s="8" t="n">
        <v>1992</v>
      </c>
      <c r="M1" s="8" t="n">
        <v>1992</v>
      </c>
      <c r="N1" s="8" t="n">
        <v>1993</v>
      </c>
      <c r="O1" s="8" t="n">
        <v>1993</v>
      </c>
      <c r="P1" s="8" t="n">
        <v>1993</v>
      </c>
      <c r="Q1" s="8" t="n">
        <v>1993</v>
      </c>
      <c r="R1" s="8" t="n">
        <v>1994</v>
      </c>
      <c r="S1" s="8" t="n">
        <v>1994</v>
      </c>
      <c r="T1" s="8" t="n">
        <v>1994</v>
      </c>
      <c r="U1" s="8" t="n">
        <v>1994</v>
      </c>
      <c r="V1" s="8" t="n">
        <v>1995</v>
      </c>
      <c r="W1" s="8" t="n">
        <v>1995</v>
      </c>
      <c r="X1" s="8" t="n">
        <v>1995</v>
      </c>
      <c r="Y1" s="8" t="n">
        <v>1995</v>
      </c>
      <c r="Z1" s="8" t="n">
        <v>1996</v>
      </c>
      <c r="AA1" s="8" t="n">
        <v>1996</v>
      </c>
      <c r="AB1" s="8" t="n">
        <v>1996</v>
      </c>
      <c r="AC1" s="8" t="n">
        <v>1996</v>
      </c>
      <c r="AD1" s="8" t="n">
        <v>1997</v>
      </c>
      <c r="AE1" s="8" t="n">
        <v>1997</v>
      </c>
      <c r="AF1" s="8" t="n">
        <v>1997</v>
      </c>
      <c r="AG1" s="8" t="n">
        <v>1997</v>
      </c>
      <c r="AH1" s="8" t="n">
        <v>1998</v>
      </c>
      <c r="AI1" s="8" t="n">
        <v>1998</v>
      </c>
      <c r="AJ1" s="8" t="n">
        <v>1998</v>
      </c>
      <c r="AK1" s="8" t="n">
        <v>1998</v>
      </c>
      <c r="AL1" s="0" t="n">
        <v>1999</v>
      </c>
      <c r="AM1" s="0" t="n">
        <v>1999</v>
      </c>
      <c r="AN1" s="0" t="n">
        <v>1999</v>
      </c>
      <c r="AO1" s="0" t="n">
        <v>1999</v>
      </c>
    </row>
    <row r="2" customFormat="false" ht="12.75" hidden="false" customHeight="false" outlineLevel="0" collapsed="false">
      <c r="A2" s="4" t="s">
        <v>818</v>
      </c>
      <c r="B2" s="4" t="s">
        <v>249</v>
      </c>
      <c r="C2" s="4" t="s">
        <v>250</v>
      </c>
      <c r="D2" s="4"/>
      <c r="E2" s="4"/>
      <c r="F2" s="4" t="s">
        <v>249</v>
      </c>
      <c r="G2" s="4" t="s">
        <v>250</v>
      </c>
      <c r="H2" s="4"/>
      <c r="I2" s="4"/>
      <c r="J2" s="4" t="s">
        <v>249</v>
      </c>
      <c r="K2" s="4" t="s">
        <v>250</v>
      </c>
      <c r="L2" s="4"/>
      <c r="M2" s="4"/>
      <c r="N2" s="4" t="s">
        <v>249</v>
      </c>
      <c r="O2" s="4" t="s">
        <v>250</v>
      </c>
      <c r="P2" s="4"/>
      <c r="Q2" s="4"/>
      <c r="R2" s="4" t="s">
        <v>249</v>
      </c>
      <c r="S2" s="4" t="s">
        <v>250</v>
      </c>
      <c r="T2" s="4"/>
      <c r="U2" s="4"/>
      <c r="V2" s="4" t="s">
        <v>249</v>
      </c>
      <c r="W2" s="4" t="s">
        <v>250</v>
      </c>
      <c r="X2" s="4"/>
      <c r="Y2" s="4"/>
      <c r="Z2" s="4" t="s">
        <v>249</v>
      </c>
      <c r="AA2" s="4" t="s">
        <v>250</v>
      </c>
      <c r="AB2" s="4"/>
      <c r="AC2" s="4"/>
      <c r="AD2" s="4" t="s">
        <v>249</v>
      </c>
      <c r="AE2" s="4" t="s">
        <v>250</v>
      </c>
      <c r="AF2" s="4"/>
      <c r="AG2" s="4"/>
      <c r="AH2" s="4" t="s">
        <v>249</v>
      </c>
      <c r="AI2" s="4" t="s">
        <v>250</v>
      </c>
      <c r="AJ2" s="4"/>
      <c r="AK2" s="4"/>
      <c r="AL2" s="0" t="s">
        <v>249</v>
      </c>
      <c r="AM2" s="0" t="s">
        <v>250</v>
      </c>
    </row>
    <row r="3" customFormat="false" ht="12.75" hidden="false" customHeight="false" outlineLevel="0" collapsed="false">
      <c r="B3" s="0" t="s">
        <v>254</v>
      </c>
      <c r="C3" s="0" t="s">
        <v>819</v>
      </c>
      <c r="D3" s="0" t="s">
        <v>820</v>
      </c>
      <c r="E3" s="0" t="s">
        <v>821</v>
      </c>
      <c r="F3" s="0" t="s">
        <v>254</v>
      </c>
      <c r="G3" s="0" t="s">
        <v>819</v>
      </c>
      <c r="H3" s="0" t="s">
        <v>820</v>
      </c>
      <c r="I3" s="0" t="s">
        <v>821</v>
      </c>
      <c r="J3" s="0" t="s">
        <v>254</v>
      </c>
      <c r="K3" s="0" t="s">
        <v>819</v>
      </c>
      <c r="L3" s="0" t="s">
        <v>820</v>
      </c>
      <c r="M3" s="0" t="s">
        <v>821</v>
      </c>
      <c r="N3" s="0" t="s">
        <v>254</v>
      </c>
      <c r="O3" s="0" t="s">
        <v>819</v>
      </c>
      <c r="P3" s="0" t="s">
        <v>820</v>
      </c>
      <c r="Q3" s="0" t="s">
        <v>821</v>
      </c>
      <c r="R3" s="0" t="s">
        <v>254</v>
      </c>
      <c r="S3" s="0" t="s">
        <v>819</v>
      </c>
      <c r="T3" s="0" t="s">
        <v>820</v>
      </c>
      <c r="U3" s="0" t="s">
        <v>821</v>
      </c>
      <c r="V3" s="0" t="s">
        <v>254</v>
      </c>
      <c r="W3" s="0" t="s">
        <v>819</v>
      </c>
      <c r="X3" s="0" t="s">
        <v>820</v>
      </c>
      <c r="Y3" s="0" t="s">
        <v>821</v>
      </c>
      <c r="Z3" s="0" t="s">
        <v>254</v>
      </c>
      <c r="AA3" s="0" t="s">
        <v>819</v>
      </c>
      <c r="AB3" s="0" t="s">
        <v>820</v>
      </c>
      <c r="AC3" s="0" t="s">
        <v>821</v>
      </c>
      <c r="AD3" s="0" t="s">
        <v>254</v>
      </c>
      <c r="AE3" s="0" t="s">
        <v>819</v>
      </c>
      <c r="AF3" s="0" t="s">
        <v>820</v>
      </c>
      <c r="AG3" s="0" t="s">
        <v>821</v>
      </c>
      <c r="AH3" s="0" t="s">
        <v>254</v>
      </c>
      <c r="AI3" s="0" t="s">
        <v>819</v>
      </c>
      <c r="AJ3" s="0" t="s">
        <v>820</v>
      </c>
      <c r="AK3" s="0" t="s">
        <v>821</v>
      </c>
      <c r="AL3" s="0" t="s">
        <v>254</v>
      </c>
      <c r="AM3" s="0" t="s">
        <v>819</v>
      </c>
      <c r="AN3" s="0" t="s">
        <v>820</v>
      </c>
      <c r="AO3" s="0" t="s">
        <v>821</v>
      </c>
    </row>
    <row r="4" customFormat="false" ht="12.75" hidden="false" customHeight="false" outlineLevel="0" collapsed="false">
      <c r="A4" s="0" t="s">
        <v>255</v>
      </c>
      <c r="B4" s="0" t="n">
        <v>228.1</v>
      </c>
      <c r="C4" s="0" t="n">
        <v>103.4</v>
      </c>
      <c r="D4" s="0" t="n">
        <v>19.5</v>
      </c>
      <c r="E4" s="0" t="n">
        <v>105.2</v>
      </c>
      <c r="F4" s="0" t="n">
        <v>525.9</v>
      </c>
      <c r="G4" s="0" t="n">
        <v>203.4</v>
      </c>
      <c r="H4" s="0" t="n">
        <v>8.6</v>
      </c>
      <c r="I4" s="0" t="n">
        <v>313.9</v>
      </c>
      <c r="J4" s="0" t="n">
        <v>6559.2</v>
      </c>
      <c r="K4" s="0" t="n">
        <v>2414.6</v>
      </c>
      <c r="L4" s="0" t="n">
        <v>250.2</v>
      </c>
      <c r="M4" s="0" t="n">
        <v>3894.4</v>
      </c>
      <c r="N4" s="0" t="n">
        <v>55638.7</v>
      </c>
      <c r="O4" s="0" t="n">
        <v>21238.7</v>
      </c>
      <c r="P4" s="0" t="n">
        <v>1820.1</v>
      </c>
      <c r="Q4" s="0" t="n">
        <v>32579.9</v>
      </c>
      <c r="R4" s="0" t="n">
        <v>192313.6</v>
      </c>
      <c r="S4" s="0" t="n">
        <v>71306.8</v>
      </c>
      <c r="T4" s="0" t="n">
        <v>3528.9</v>
      </c>
      <c r="U4" s="0" t="n">
        <v>117477.9</v>
      </c>
      <c r="V4" s="0" t="n">
        <v>416429</v>
      </c>
      <c r="W4" s="0" t="n">
        <v>153237</v>
      </c>
      <c r="X4" s="0" t="n">
        <v>35650.3</v>
      </c>
      <c r="Y4" s="0" t="n">
        <v>227541.7</v>
      </c>
      <c r="Z4" s="0" t="n">
        <v>582025.4</v>
      </c>
      <c r="AA4" s="0" t="n">
        <v>231390.5</v>
      </c>
      <c r="AB4" s="0" t="n">
        <v>61558.8</v>
      </c>
      <c r="AC4" s="0" t="n">
        <v>289076.1</v>
      </c>
      <c r="AD4" s="0" t="n">
        <v>644067.9</v>
      </c>
      <c r="AE4" s="0" t="n">
        <v>265813</v>
      </c>
      <c r="AF4" s="0" t="n">
        <v>77733.5</v>
      </c>
      <c r="AG4" s="0" t="n">
        <v>300521.4</v>
      </c>
      <c r="AH4" s="0" t="n">
        <v>723425.8</v>
      </c>
      <c r="AI4" s="0" t="n">
        <v>278925.7</v>
      </c>
      <c r="AJ4" s="0" t="n">
        <v>93444.1</v>
      </c>
      <c r="AK4" s="0" t="n">
        <v>351056</v>
      </c>
      <c r="AL4" s="0" t="n">
        <v>1323624.3</v>
      </c>
      <c r="AM4" s="0" t="n">
        <v>438333.5</v>
      </c>
      <c r="AN4" s="0" t="n">
        <v>133103.5</v>
      </c>
      <c r="AO4" s="0" t="n">
        <v>752187.3</v>
      </c>
    </row>
    <row r="5" customFormat="false" ht="12.75" hidden="false" customHeight="false" outlineLevel="0" collapsed="false">
      <c r="A5" s="0" t="s">
        <v>256</v>
      </c>
      <c r="B5" s="0" t="n">
        <v>99.1</v>
      </c>
      <c r="C5" s="0" t="n">
        <v>42.2</v>
      </c>
      <c r="D5" s="0" t="n">
        <v>5.3</v>
      </c>
      <c r="E5" s="0" t="n">
        <v>51.6</v>
      </c>
      <c r="F5" s="0" t="n">
        <v>191.1</v>
      </c>
      <c r="G5" s="0" t="n">
        <v>60</v>
      </c>
      <c r="H5" s="0" t="n">
        <v>0.5</v>
      </c>
      <c r="I5" s="0" t="n">
        <v>130.6</v>
      </c>
      <c r="J5" s="0" t="n">
        <v>1363.8</v>
      </c>
      <c r="K5" s="0" t="n">
        <v>528.9</v>
      </c>
      <c r="L5" s="0" t="n">
        <v>13.3</v>
      </c>
      <c r="M5" s="0" t="n">
        <v>821.6</v>
      </c>
      <c r="N5" s="0" t="n">
        <v>12667.5</v>
      </c>
      <c r="O5" s="0" t="n">
        <v>4562.1</v>
      </c>
      <c r="P5" s="0" t="n">
        <v>146.7</v>
      </c>
      <c r="Q5" s="0" t="n">
        <v>7958.7</v>
      </c>
      <c r="R5" s="0" t="n">
        <v>35592.7</v>
      </c>
      <c r="S5" s="0" t="n">
        <v>12081.6</v>
      </c>
      <c r="T5" s="0" t="n">
        <v>213</v>
      </c>
      <c r="U5" s="0" t="n">
        <v>23298.1</v>
      </c>
      <c r="V5" s="0" t="n">
        <v>96858.4</v>
      </c>
      <c r="W5" s="0" t="n">
        <v>24522.3</v>
      </c>
      <c r="X5" s="0" t="n">
        <v>-5210.2</v>
      </c>
      <c r="Y5" s="0" t="n">
        <v>77546.3</v>
      </c>
      <c r="Z5" s="0" t="n">
        <v>134115.9</v>
      </c>
      <c r="AA5" s="0" t="n">
        <v>35775.8</v>
      </c>
      <c r="AB5" s="0" t="n">
        <v>-1164.4</v>
      </c>
      <c r="AC5" s="0" t="n">
        <v>99504.5</v>
      </c>
      <c r="AD5" s="0" t="n">
        <v>140157.9</v>
      </c>
      <c r="AE5" s="0" t="n">
        <v>38234.3</v>
      </c>
      <c r="AF5" s="0" t="n">
        <v>-288.3</v>
      </c>
      <c r="AG5" s="0" t="n">
        <v>102211.9</v>
      </c>
      <c r="AH5" s="0" t="n">
        <v>133737.6</v>
      </c>
      <c r="AI5" s="0" t="n">
        <v>36975.5</v>
      </c>
      <c r="AJ5" s="0" t="n">
        <v>-752.1</v>
      </c>
      <c r="AK5" s="0" t="n">
        <v>97514.2</v>
      </c>
      <c r="AL5" s="0" t="n">
        <v>274244.4</v>
      </c>
      <c r="AM5" s="0" t="n">
        <v>47799.8</v>
      </c>
      <c r="AN5" s="0" t="n">
        <v>0</v>
      </c>
      <c r="AO5" s="0" t="n">
        <v>226444.6</v>
      </c>
    </row>
    <row r="6" customFormat="false" ht="12.75" hidden="false" customHeight="false" outlineLevel="0" collapsed="false">
      <c r="A6" s="0" t="s">
        <v>258</v>
      </c>
      <c r="B6" s="0" t="n">
        <v>0.5</v>
      </c>
      <c r="C6" s="0" t="n">
        <v>0.5</v>
      </c>
      <c r="D6" s="0" t="n">
        <v>0</v>
      </c>
      <c r="E6" s="0" t="n">
        <v>0</v>
      </c>
      <c r="F6" s="0" t="n">
        <v>1.5</v>
      </c>
      <c r="G6" s="0" t="n">
        <v>1.4</v>
      </c>
      <c r="H6" s="0" t="n">
        <v>0</v>
      </c>
      <c r="I6" s="0" t="n">
        <v>0.1</v>
      </c>
      <c r="J6" s="0" t="n">
        <v>23.7</v>
      </c>
      <c r="K6" s="0" t="n">
        <v>16.8</v>
      </c>
      <c r="L6" s="0" t="n">
        <v>0.1</v>
      </c>
      <c r="M6" s="0" t="n">
        <v>6.8</v>
      </c>
      <c r="N6" s="0" t="n">
        <v>250.1</v>
      </c>
      <c r="O6" s="0" t="n">
        <v>174.7</v>
      </c>
      <c r="P6" s="0" t="n">
        <v>1.8</v>
      </c>
      <c r="Q6" s="0" t="n">
        <v>73.6</v>
      </c>
      <c r="R6" s="0" t="n">
        <v>1069.1</v>
      </c>
      <c r="S6" s="0" t="n">
        <v>654.9</v>
      </c>
      <c r="T6" s="0" t="n">
        <v>25.9</v>
      </c>
      <c r="U6" s="0" t="n">
        <v>388.3</v>
      </c>
      <c r="V6" s="0" t="n">
        <v>2178.5</v>
      </c>
      <c r="W6" s="0" t="n">
        <v>1383.4</v>
      </c>
      <c r="X6" s="0" t="n">
        <v>84.5</v>
      </c>
      <c r="Y6" s="0" t="n">
        <v>710.6</v>
      </c>
      <c r="Z6" s="0" t="n">
        <v>3511.7</v>
      </c>
      <c r="AA6" s="0" t="n">
        <v>2000.4</v>
      </c>
      <c r="AB6" s="0" t="n">
        <v>219.5</v>
      </c>
      <c r="AC6" s="0" t="n">
        <v>1291.8</v>
      </c>
      <c r="AD6" s="0" t="n">
        <v>3150.8</v>
      </c>
      <c r="AE6" s="0" t="n">
        <v>2362.5</v>
      </c>
      <c r="AF6" s="0" t="n">
        <v>258</v>
      </c>
      <c r="AG6" s="0" t="n">
        <v>530.3</v>
      </c>
      <c r="AH6" s="0" t="n">
        <v>3921.1</v>
      </c>
      <c r="AI6" s="0" t="n">
        <v>2497.1</v>
      </c>
      <c r="AJ6" s="0" t="n">
        <v>371.4</v>
      </c>
      <c r="AK6" s="0" t="n">
        <v>1052.6</v>
      </c>
      <c r="AL6" s="0" t="n">
        <v>5766.5</v>
      </c>
      <c r="AM6" s="0" t="n">
        <v>3782</v>
      </c>
      <c r="AN6" s="0" t="n">
        <v>535.9</v>
      </c>
      <c r="AO6" s="0" t="n">
        <v>1448.6</v>
      </c>
    </row>
    <row r="7" customFormat="false" ht="12.75" hidden="false" customHeight="false" outlineLevel="0" collapsed="false">
      <c r="A7" s="0" t="s">
        <v>259</v>
      </c>
      <c r="B7" s="0" t="n">
        <v>57.3</v>
      </c>
      <c r="C7" s="0" t="n">
        <v>41.7</v>
      </c>
      <c r="D7" s="0" t="n">
        <v>3.5</v>
      </c>
      <c r="E7" s="0" t="n">
        <v>12.1</v>
      </c>
      <c r="F7" s="0" t="n">
        <v>129.9</v>
      </c>
      <c r="G7" s="0" t="n">
        <v>91</v>
      </c>
      <c r="H7" s="0" t="n">
        <v>0.8</v>
      </c>
      <c r="I7" s="0" t="n">
        <v>38.1</v>
      </c>
      <c r="J7" s="0" t="n">
        <v>1222.8</v>
      </c>
      <c r="K7" s="0" t="n">
        <v>1014.7</v>
      </c>
      <c r="L7" s="0" t="n">
        <v>4.6</v>
      </c>
      <c r="M7" s="0" t="n">
        <v>203.5</v>
      </c>
      <c r="N7" s="0" t="n">
        <v>12827</v>
      </c>
      <c r="O7" s="0" t="n">
        <v>8847.3</v>
      </c>
      <c r="P7" s="0" t="n">
        <v>107.4</v>
      </c>
      <c r="Q7" s="0" t="n">
        <v>3872.3</v>
      </c>
      <c r="R7" s="0" t="n">
        <v>53328.7</v>
      </c>
      <c r="S7" s="0" t="n">
        <v>33690.2</v>
      </c>
      <c r="T7" s="0" t="n">
        <v>651.4</v>
      </c>
      <c r="U7" s="0" t="n">
        <v>18987.1</v>
      </c>
      <c r="V7" s="0" t="n">
        <v>121926.9</v>
      </c>
      <c r="W7" s="0" t="n">
        <v>65537.7</v>
      </c>
      <c r="X7" s="0" t="n">
        <v>5626.6</v>
      </c>
      <c r="Y7" s="0" t="n">
        <v>50762.6</v>
      </c>
      <c r="Z7" s="0" t="n">
        <v>165643.7</v>
      </c>
      <c r="AA7" s="0" t="n">
        <v>94195.2</v>
      </c>
      <c r="AB7" s="0" t="n">
        <v>10938.2</v>
      </c>
      <c r="AC7" s="0" t="n">
        <v>60510.3</v>
      </c>
      <c r="AD7" s="0" t="n">
        <v>180044.8</v>
      </c>
      <c r="AE7" s="0" t="n">
        <v>99258.6</v>
      </c>
      <c r="AF7" s="0" t="n">
        <v>12874.2</v>
      </c>
      <c r="AG7" s="0" t="n">
        <v>67912</v>
      </c>
      <c r="AH7" s="0" t="n">
        <v>176995.9</v>
      </c>
      <c r="AI7" s="0" t="n">
        <v>88746.6</v>
      </c>
      <c r="AJ7" s="0" t="n">
        <v>14796</v>
      </c>
      <c r="AK7" s="0" t="n">
        <v>73453.3</v>
      </c>
      <c r="AL7" s="0" t="n">
        <v>244830.6</v>
      </c>
      <c r="AM7" s="0" t="n">
        <v>115508.2</v>
      </c>
      <c r="AN7" s="0" t="n">
        <v>22795.2</v>
      </c>
      <c r="AO7" s="0" t="n">
        <v>106527.2</v>
      </c>
    </row>
    <row r="8" customFormat="false" ht="12.75" hidden="false" customHeight="false" outlineLevel="0" collapsed="false">
      <c r="A8" s="0" t="s">
        <v>261</v>
      </c>
      <c r="B8" s="0" t="n">
        <v>7.6</v>
      </c>
      <c r="C8" s="0" t="n">
        <v>3.1</v>
      </c>
      <c r="D8" s="0" t="n">
        <v>0.4</v>
      </c>
      <c r="E8" s="0" t="n">
        <v>4.1</v>
      </c>
      <c r="F8" s="0" t="n">
        <v>16.3</v>
      </c>
      <c r="G8" s="0" t="n">
        <v>8.4</v>
      </c>
      <c r="H8" s="0" t="n">
        <v>0</v>
      </c>
      <c r="I8" s="0" t="n">
        <v>7.9</v>
      </c>
      <c r="J8" s="0" t="n">
        <v>244.1</v>
      </c>
      <c r="K8" s="0" t="n">
        <v>105.9</v>
      </c>
      <c r="L8" s="0" t="n">
        <v>0.3</v>
      </c>
      <c r="M8" s="0" t="n">
        <v>137.9</v>
      </c>
      <c r="N8" s="0" t="n">
        <v>1010.4</v>
      </c>
      <c r="O8" s="0" t="n">
        <v>880.6</v>
      </c>
      <c r="P8" s="0" t="n">
        <v>6.6</v>
      </c>
      <c r="Q8" s="0" t="n">
        <v>123.2</v>
      </c>
      <c r="R8" s="0" t="n">
        <v>3293.6</v>
      </c>
      <c r="S8" s="0" t="n">
        <v>2969.4</v>
      </c>
      <c r="T8" s="0" t="n">
        <v>68.4</v>
      </c>
      <c r="U8" s="0" t="n">
        <v>255.8</v>
      </c>
      <c r="V8" s="0" t="n">
        <v>10286.2</v>
      </c>
      <c r="W8" s="0" t="n">
        <v>9960.3</v>
      </c>
      <c r="X8" s="0" t="n">
        <v>347.3</v>
      </c>
      <c r="Y8" s="0" t="n">
        <v>-21.4</v>
      </c>
      <c r="Z8" s="0" t="n">
        <v>10924.6</v>
      </c>
      <c r="AA8" s="0" t="n">
        <v>8266.7</v>
      </c>
      <c r="AB8" s="0" t="n">
        <v>597</v>
      </c>
      <c r="AC8" s="0" t="n">
        <v>2060.9</v>
      </c>
      <c r="AD8" s="0" t="n">
        <v>14105.1</v>
      </c>
      <c r="AE8" s="0" t="n">
        <v>7394</v>
      </c>
      <c r="AF8" s="0" t="n">
        <v>844.4</v>
      </c>
      <c r="AG8" s="0" t="n">
        <v>5866.7</v>
      </c>
      <c r="AH8" s="0" t="n">
        <v>13993.8</v>
      </c>
      <c r="AI8" s="0" t="n">
        <v>8754.8</v>
      </c>
      <c r="AJ8" s="0" t="n">
        <v>1141.1</v>
      </c>
      <c r="AK8" s="0" t="n">
        <v>4097.9</v>
      </c>
      <c r="AL8" s="0" t="n">
        <v>17647</v>
      </c>
      <c r="AM8" s="0" t="n">
        <v>12132.1</v>
      </c>
      <c r="AN8" s="0" t="n">
        <v>2178.6</v>
      </c>
      <c r="AO8" s="0" t="n">
        <v>3336.3</v>
      </c>
    </row>
    <row r="9" customFormat="false" ht="12.75" hidden="false" customHeight="false" outlineLevel="0" collapsed="false">
      <c r="A9" s="0" t="s">
        <v>822</v>
      </c>
      <c r="B9" s="0" t="n">
        <v>52.8</v>
      </c>
      <c r="C9" s="0" t="n">
        <v>30.9</v>
      </c>
      <c r="D9" s="0" t="n">
        <v>0.9</v>
      </c>
      <c r="E9" s="0" t="n">
        <v>21</v>
      </c>
      <c r="F9" s="0" t="n">
        <v>89</v>
      </c>
      <c r="G9" s="0" t="n">
        <v>44.2</v>
      </c>
      <c r="H9" s="0" t="n">
        <v>0.1</v>
      </c>
      <c r="I9" s="0" t="n">
        <v>44.7</v>
      </c>
      <c r="J9" s="0" t="n">
        <v>1301</v>
      </c>
      <c r="K9" s="0" t="n">
        <v>653.5</v>
      </c>
      <c r="L9" s="0" t="n">
        <v>12.6</v>
      </c>
      <c r="M9" s="0" t="n">
        <v>634.9</v>
      </c>
      <c r="N9" s="0" t="n">
        <v>12132.4</v>
      </c>
      <c r="O9" s="0" t="n">
        <v>6346.9</v>
      </c>
      <c r="P9" s="0" t="n">
        <v>160.8</v>
      </c>
      <c r="Q9" s="0" t="n">
        <v>5624.7</v>
      </c>
      <c r="R9" s="0" t="n">
        <v>49521.6</v>
      </c>
      <c r="S9" s="0" t="n">
        <v>23557.6</v>
      </c>
      <c r="T9" s="0" t="n">
        <v>556</v>
      </c>
      <c r="U9" s="0" t="n">
        <v>25408</v>
      </c>
      <c r="V9" s="0" t="n">
        <v>147747.2</v>
      </c>
      <c r="W9" s="0" t="n">
        <v>54040.9</v>
      </c>
      <c r="X9" s="0" t="n">
        <v>9587.9</v>
      </c>
      <c r="Y9" s="0" t="n">
        <v>84118.4</v>
      </c>
      <c r="Z9" s="0" t="n">
        <v>207771.2</v>
      </c>
      <c r="AA9" s="0" t="n">
        <v>78469.7</v>
      </c>
      <c r="AB9" s="0" t="n">
        <v>16954.7</v>
      </c>
      <c r="AC9" s="0" t="n">
        <v>112346.8</v>
      </c>
      <c r="AD9" s="0" t="n">
        <v>231049.8</v>
      </c>
      <c r="AE9" s="0" t="n">
        <v>91382.2</v>
      </c>
      <c r="AF9" s="0" t="n">
        <v>23703.2</v>
      </c>
      <c r="AG9" s="0" t="n">
        <v>115964.4</v>
      </c>
      <c r="AH9" s="0" t="n">
        <v>228028.5</v>
      </c>
      <c r="AI9" s="0" t="n">
        <v>90694.3</v>
      </c>
      <c r="AJ9" s="0" t="n">
        <v>27673.9</v>
      </c>
      <c r="AK9" s="0" t="n">
        <v>109660.3</v>
      </c>
      <c r="AL9" s="0" t="n">
        <v>344695.1</v>
      </c>
      <c r="AM9" s="0" t="n">
        <v>134567.3</v>
      </c>
      <c r="AN9" s="0" t="n">
        <v>37141.8</v>
      </c>
      <c r="AO9" s="0" t="n">
        <v>172986</v>
      </c>
    </row>
    <row r="10" customFormat="false" ht="12.75" hidden="false" customHeight="false" outlineLevel="0" collapsed="false">
      <c r="A10" s="0" t="s">
        <v>264</v>
      </c>
      <c r="B10" s="0" t="n">
        <v>7.2</v>
      </c>
      <c r="C10" s="0" t="n">
        <v>4</v>
      </c>
      <c r="D10" s="0" t="n">
        <v>0.1</v>
      </c>
      <c r="E10" s="0" t="n">
        <v>3.1</v>
      </c>
      <c r="F10" s="0" t="n">
        <v>9.9</v>
      </c>
      <c r="G10" s="0" t="n">
        <v>7</v>
      </c>
      <c r="H10" s="0" t="n">
        <v>0</v>
      </c>
      <c r="I10" s="0" t="n">
        <v>2.9</v>
      </c>
      <c r="J10" s="0" t="n">
        <v>115.1</v>
      </c>
      <c r="K10" s="0" t="n">
        <v>73.7</v>
      </c>
      <c r="L10" s="0" t="n">
        <v>0.8</v>
      </c>
      <c r="M10" s="0" t="n">
        <v>40.6</v>
      </c>
      <c r="N10" s="0" t="n">
        <v>1222.3</v>
      </c>
      <c r="O10" s="0" t="n">
        <v>888.4</v>
      </c>
      <c r="P10" s="0" t="n">
        <v>13.7</v>
      </c>
      <c r="Q10" s="0" t="n">
        <v>320.2</v>
      </c>
      <c r="R10" s="0" t="n">
        <v>6444.2</v>
      </c>
      <c r="S10" s="0" t="n">
        <v>4047.1</v>
      </c>
      <c r="T10" s="0" t="n">
        <v>125.2</v>
      </c>
      <c r="U10" s="0" t="n">
        <v>2271.9</v>
      </c>
      <c r="V10" s="0" t="n">
        <v>21125.3</v>
      </c>
      <c r="W10" s="0" t="n">
        <v>8806.3</v>
      </c>
      <c r="X10" s="0" t="n">
        <v>1186.9</v>
      </c>
      <c r="Y10" s="0" t="n">
        <v>11132.1</v>
      </c>
      <c r="Z10" s="0" t="n">
        <v>33153.8</v>
      </c>
      <c r="AA10" s="0" t="n">
        <v>15177.6</v>
      </c>
      <c r="AB10" s="0" t="n">
        <v>2232.1</v>
      </c>
      <c r="AC10" s="0" t="n">
        <v>15744.1</v>
      </c>
      <c r="AD10" s="0" t="n">
        <v>44262</v>
      </c>
      <c r="AE10" s="0" t="n">
        <v>19941.2</v>
      </c>
      <c r="AF10" s="0" t="n">
        <v>3748.1</v>
      </c>
      <c r="AG10" s="0" t="n">
        <v>20572.7</v>
      </c>
      <c r="AH10" s="0" t="n">
        <v>48161.4</v>
      </c>
      <c r="AI10" s="0" t="n">
        <v>21401.3</v>
      </c>
      <c r="AJ10" s="0" t="n">
        <v>4567.2</v>
      </c>
      <c r="AK10" s="0" t="n">
        <v>22192.9</v>
      </c>
      <c r="AL10" s="0" t="n">
        <v>74279</v>
      </c>
      <c r="AM10" s="0" t="n">
        <v>29050.6</v>
      </c>
      <c r="AN10" s="0" t="n">
        <v>6964.5</v>
      </c>
      <c r="AO10" s="0" t="n">
        <v>38263.9</v>
      </c>
    </row>
    <row r="11" customFormat="false" ht="12.75" hidden="false" customHeight="false" outlineLevel="0" collapsed="false">
      <c r="A11" s="0" t="s">
        <v>823</v>
      </c>
      <c r="B11" s="0" t="n">
        <v>33.6</v>
      </c>
      <c r="C11" s="0" t="n">
        <v>25</v>
      </c>
      <c r="D11" s="0" t="n">
        <v>0.6</v>
      </c>
      <c r="E11" s="0" t="n">
        <v>8</v>
      </c>
      <c r="F11" s="0" t="n">
        <v>163.9</v>
      </c>
      <c r="G11" s="0" t="n">
        <v>38.2</v>
      </c>
      <c r="H11" s="0" t="n">
        <v>0.2</v>
      </c>
      <c r="I11" s="0" t="n">
        <v>125.5</v>
      </c>
      <c r="J11" s="0" t="n">
        <v>5587.7</v>
      </c>
      <c r="K11" s="0" t="n">
        <v>388.3</v>
      </c>
      <c r="L11" s="0" t="n">
        <v>4</v>
      </c>
      <c r="M11" s="0" t="n">
        <v>5195.4</v>
      </c>
      <c r="N11" s="0" t="n">
        <v>30245.9</v>
      </c>
      <c r="O11" s="0" t="n">
        <v>4726.9</v>
      </c>
      <c r="P11" s="0" t="n">
        <v>191</v>
      </c>
      <c r="Q11" s="0" t="n">
        <v>25328</v>
      </c>
      <c r="R11" s="0" t="n">
        <v>106212.4</v>
      </c>
      <c r="S11" s="0" t="n">
        <v>19860.5</v>
      </c>
      <c r="T11" s="0" t="n">
        <v>1941.9</v>
      </c>
      <c r="U11" s="0" t="n">
        <v>84410</v>
      </c>
      <c r="V11" s="0" t="n">
        <v>279638.5</v>
      </c>
      <c r="W11" s="0" t="n">
        <v>41564.4</v>
      </c>
      <c r="X11" s="0" t="n">
        <v>8549.4</v>
      </c>
      <c r="Y11" s="0" t="n">
        <v>229524.7</v>
      </c>
      <c r="Z11" s="0" t="n">
        <v>355085.5</v>
      </c>
      <c r="AA11" s="0" t="n">
        <v>54560.6</v>
      </c>
      <c r="AB11" s="0" t="n">
        <v>9014.6</v>
      </c>
      <c r="AC11" s="0" t="n">
        <v>291510.3</v>
      </c>
      <c r="AD11" s="0" t="n">
        <v>394753.9</v>
      </c>
      <c r="AE11" s="0" t="n">
        <v>64315.7</v>
      </c>
      <c r="AF11" s="0" t="n">
        <v>12871.8</v>
      </c>
      <c r="AG11" s="0" t="n">
        <v>317566.4</v>
      </c>
      <c r="AH11" s="0" t="n">
        <v>471879.1</v>
      </c>
      <c r="AI11" s="0" t="n">
        <v>70034</v>
      </c>
      <c r="AJ11" s="0" t="n">
        <v>17554.2</v>
      </c>
      <c r="AK11" s="0" t="n">
        <v>384290.9</v>
      </c>
      <c r="AL11" s="0" t="n">
        <v>910447.8</v>
      </c>
      <c r="AM11" s="0" t="n">
        <v>99747.6</v>
      </c>
      <c r="AN11" s="0" t="n">
        <v>24923</v>
      </c>
      <c r="AO11" s="0" t="n">
        <v>785777.2</v>
      </c>
    </row>
    <row r="12" customFormat="false" ht="12.75" hidden="false" customHeight="false" outlineLevel="0" collapsed="false">
      <c r="A12" s="0" t="s">
        <v>267</v>
      </c>
      <c r="B12" s="0" t="n">
        <v>2.7</v>
      </c>
      <c r="C12" s="0" t="n">
        <v>0.9</v>
      </c>
      <c r="D12" s="0" t="n">
        <v>0</v>
      </c>
      <c r="E12" s="0" t="n">
        <v>1.8</v>
      </c>
      <c r="F12" s="0" t="n">
        <v>5.2</v>
      </c>
      <c r="G12" s="0" t="n">
        <v>2</v>
      </c>
      <c r="H12" s="0" t="n">
        <v>0</v>
      </c>
      <c r="I12" s="0" t="n">
        <v>3.2</v>
      </c>
      <c r="J12" s="0" t="n">
        <v>40.6</v>
      </c>
      <c r="K12" s="0" t="n">
        <v>20</v>
      </c>
      <c r="L12" s="0" t="n">
        <v>0.3</v>
      </c>
      <c r="M12" s="0" t="n">
        <v>20.3</v>
      </c>
      <c r="N12" s="0" t="n">
        <v>548.3</v>
      </c>
      <c r="O12" s="0" t="n">
        <v>203.6</v>
      </c>
      <c r="P12" s="0" t="n">
        <v>6.1</v>
      </c>
      <c r="Q12" s="0" t="n">
        <v>338.6</v>
      </c>
      <c r="R12" s="0" t="n">
        <v>1655.6</v>
      </c>
      <c r="S12" s="0" t="n">
        <v>589.4</v>
      </c>
      <c r="T12" s="0" t="n">
        <v>35.9</v>
      </c>
      <c r="U12" s="0" t="n">
        <v>1030.3</v>
      </c>
      <c r="V12" s="0" t="n">
        <v>3294</v>
      </c>
      <c r="W12" s="0" t="n">
        <v>1159.1</v>
      </c>
      <c r="X12" s="0" t="n">
        <v>217.7</v>
      </c>
      <c r="Y12" s="0" t="n">
        <v>1917.2</v>
      </c>
      <c r="Z12" s="0" t="n">
        <v>5614.4</v>
      </c>
      <c r="AA12" s="0" t="n">
        <v>1716</v>
      </c>
      <c r="AB12" s="0" t="n">
        <v>453.9</v>
      </c>
      <c r="AC12" s="0" t="n">
        <v>3444.5</v>
      </c>
      <c r="AD12" s="0" t="n">
        <v>3999.4</v>
      </c>
      <c r="AE12" s="0" t="n">
        <v>1985.4</v>
      </c>
      <c r="AF12" s="0" t="n">
        <v>508.7</v>
      </c>
      <c r="AG12" s="0" t="n">
        <v>1505.3</v>
      </c>
      <c r="AH12" s="0" t="n">
        <v>3336.1</v>
      </c>
      <c r="AI12" s="0" t="n">
        <v>2139.6</v>
      </c>
      <c r="AJ12" s="0" t="n">
        <v>513.8</v>
      </c>
      <c r="AK12" s="0" t="n">
        <v>682.7</v>
      </c>
      <c r="AL12" s="0" t="n">
        <v>3950.4</v>
      </c>
      <c r="AM12" s="0" t="n">
        <v>2676.7</v>
      </c>
      <c r="AN12" s="0" t="n">
        <v>827.5</v>
      </c>
      <c r="AO12" s="0" t="n">
        <v>446.2</v>
      </c>
    </row>
    <row r="13" customFormat="false" ht="12.75" hidden="false" customHeight="false" outlineLevel="0" collapsed="false">
      <c r="A13" s="0" t="s">
        <v>269</v>
      </c>
      <c r="B13" s="0" t="n">
        <v>1.3</v>
      </c>
      <c r="C13" s="0" t="n">
        <v>0.8</v>
      </c>
      <c r="D13" s="0" t="n">
        <v>0</v>
      </c>
      <c r="E13" s="0" t="n">
        <v>0.5</v>
      </c>
      <c r="F13" s="0" t="n">
        <v>1.3</v>
      </c>
      <c r="G13" s="0" t="n">
        <v>1.2</v>
      </c>
      <c r="H13" s="0" t="n">
        <v>0</v>
      </c>
      <c r="I13" s="0" t="n">
        <v>0.1</v>
      </c>
      <c r="J13" s="0" t="n">
        <v>13.4</v>
      </c>
      <c r="K13" s="0" t="n">
        <v>7.4</v>
      </c>
      <c r="L13" s="0" t="n">
        <v>0</v>
      </c>
      <c r="M13" s="0" t="n">
        <v>6</v>
      </c>
      <c r="N13" s="0" t="n">
        <v>118.8</v>
      </c>
      <c r="O13" s="0" t="n">
        <v>83.5</v>
      </c>
      <c r="P13" s="0" t="n">
        <v>0.8</v>
      </c>
      <c r="Q13" s="0" t="n">
        <v>34.5</v>
      </c>
      <c r="R13" s="0" t="n">
        <v>586.4</v>
      </c>
      <c r="S13" s="0" t="n">
        <v>349.3</v>
      </c>
      <c r="T13" s="0" t="n">
        <v>10.5</v>
      </c>
      <c r="U13" s="0" t="n">
        <v>226.6</v>
      </c>
      <c r="V13" s="0" t="n">
        <v>979.3</v>
      </c>
      <c r="W13" s="0" t="n">
        <v>583.8</v>
      </c>
      <c r="X13" s="0" t="n">
        <v>52.5</v>
      </c>
      <c r="Y13" s="0" t="n">
        <v>343</v>
      </c>
      <c r="Z13" s="0" t="n">
        <v>1588.7</v>
      </c>
      <c r="AA13" s="0" t="n">
        <v>912.1</v>
      </c>
      <c r="AB13" s="0" t="n">
        <v>83.5</v>
      </c>
      <c r="AC13" s="0" t="n">
        <v>593.1</v>
      </c>
      <c r="AD13" s="0" t="n">
        <v>1603.2</v>
      </c>
      <c r="AE13" s="0" t="n">
        <v>1211.9</v>
      </c>
      <c r="AF13" s="0" t="n">
        <v>117.6</v>
      </c>
      <c r="AG13" s="0" t="n">
        <v>273.7</v>
      </c>
      <c r="AH13" s="0" t="n">
        <v>1856.3</v>
      </c>
      <c r="AI13" s="0" t="n">
        <v>1236.9</v>
      </c>
      <c r="AJ13" s="0" t="n">
        <v>157.3</v>
      </c>
      <c r="AK13" s="0" t="n">
        <v>462.1</v>
      </c>
      <c r="AL13" s="0" t="n">
        <v>3136.5</v>
      </c>
      <c r="AM13" s="0" t="n">
        <v>1656.1</v>
      </c>
      <c r="AN13" s="0" t="n">
        <v>272.3</v>
      </c>
      <c r="AO13" s="0" t="n">
        <v>1208.1</v>
      </c>
    </row>
    <row r="14" customFormat="false" ht="12.75" hidden="false" customHeight="false" outlineLevel="0" collapsed="false">
      <c r="A14" s="0" t="s">
        <v>271</v>
      </c>
      <c r="F14" s="0" t="n">
        <v>1</v>
      </c>
      <c r="G14" s="0" t="n">
        <v>0</v>
      </c>
      <c r="H14" s="0" t="n">
        <v>0</v>
      </c>
      <c r="I14" s="0" t="n">
        <v>1</v>
      </c>
      <c r="J14" s="0" t="n">
        <v>43.8</v>
      </c>
      <c r="K14" s="0" t="n">
        <v>0.4</v>
      </c>
      <c r="L14" s="0" t="n">
        <v>0</v>
      </c>
      <c r="M14" s="0" t="n">
        <v>43.4</v>
      </c>
      <c r="N14" s="0" t="n">
        <v>634.7</v>
      </c>
      <c r="O14" s="0" t="n">
        <v>6.3</v>
      </c>
      <c r="P14" s="0" t="n">
        <v>1.8</v>
      </c>
      <c r="Q14" s="0" t="n">
        <v>626.6</v>
      </c>
      <c r="R14" s="0" t="n">
        <v>3244.9</v>
      </c>
      <c r="S14" s="0" t="n">
        <v>36</v>
      </c>
      <c r="T14" s="0" t="n">
        <v>37.6</v>
      </c>
      <c r="U14" s="0" t="n">
        <v>3171.3</v>
      </c>
      <c r="V14" s="0" t="n">
        <v>19692.7</v>
      </c>
      <c r="W14" s="0" t="n">
        <v>103.5</v>
      </c>
      <c r="X14" s="0" t="n">
        <v>373.3</v>
      </c>
      <c r="Y14" s="0" t="n">
        <v>19215.9</v>
      </c>
      <c r="Z14" s="0" t="n">
        <v>24600.3</v>
      </c>
      <c r="AA14" s="0" t="n">
        <v>309</v>
      </c>
      <c r="AB14" s="0" t="n">
        <v>925.1</v>
      </c>
      <c r="AC14" s="0" t="n">
        <v>23366.2</v>
      </c>
      <c r="AD14" s="0" t="n">
        <v>40078.9</v>
      </c>
      <c r="AE14" s="0" t="n">
        <v>504.9</v>
      </c>
      <c r="AF14" s="0" t="n">
        <v>1844.7</v>
      </c>
      <c r="AG14" s="0" t="n">
        <v>37729.3</v>
      </c>
      <c r="AH14" s="0" t="n">
        <v>68352.1</v>
      </c>
      <c r="AI14" s="0" t="n">
        <v>1171.2</v>
      </c>
      <c r="AJ14" s="0" t="n">
        <v>4650.1</v>
      </c>
      <c r="AK14" s="0" t="n">
        <v>62530.8</v>
      </c>
      <c r="AL14" s="0" t="n">
        <v>112619.3</v>
      </c>
      <c r="AM14" s="0" t="n">
        <v>1983</v>
      </c>
      <c r="AN14" s="0" t="n">
        <v>9150.8</v>
      </c>
      <c r="AO14" s="0" t="n">
        <v>101485.5</v>
      </c>
    </row>
    <row r="15" customFormat="false" ht="12.75" hidden="false" customHeight="false" outlineLevel="0" collapsed="false">
      <c r="A15" s="0" t="s">
        <v>274</v>
      </c>
      <c r="F15" s="0" t="n">
        <v>18.7</v>
      </c>
      <c r="G15" s="0" t="n">
        <v>3.9</v>
      </c>
      <c r="H15" s="0" t="n">
        <v>0</v>
      </c>
      <c r="I15" s="0" t="n">
        <v>14.8</v>
      </c>
      <c r="J15" s="0" t="n">
        <v>26</v>
      </c>
      <c r="K15" s="0" t="n">
        <v>15.6</v>
      </c>
      <c r="L15" s="0" t="n">
        <v>0.1</v>
      </c>
      <c r="M15" s="0" t="n">
        <v>10.3</v>
      </c>
      <c r="N15" s="0" t="n">
        <v>2085</v>
      </c>
      <c r="O15" s="0" t="n">
        <v>433.5</v>
      </c>
      <c r="P15" s="0" t="n">
        <v>13.4</v>
      </c>
      <c r="Q15" s="0" t="n">
        <v>1638.1</v>
      </c>
      <c r="R15" s="0" t="n">
        <v>4039.7</v>
      </c>
      <c r="S15" s="0" t="n">
        <v>2653.2</v>
      </c>
      <c r="T15" s="0" t="n">
        <v>81.1</v>
      </c>
      <c r="U15" s="0" t="n">
        <v>1305.4</v>
      </c>
      <c r="V15" s="0" t="n">
        <v>18112</v>
      </c>
      <c r="W15" s="0" t="n">
        <v>2085.5</v>
      </c>
      <c r="X15" s="0" t="n">
        <v>300.1</v>
      </c>
      <c r="Y15" s="0" t="n">
        <v>15726.4</v>
      </c>
      <c r="Z15" s="0" t="n">
        <v>23345</v>
      </c>
      <c r="AA15" s="0" t="n">
        <v>3513</v>
      </c>
      <c r="AB15" s="0" t="n">
        <v>965.4</v>
      </c>
      <c r="AC15" s="0" t="n">
        <v>18866.6</v>
      </c>
      <c r="AD15" s="0" t="n">
        <v>35202.4</v>
      </c>
      <c r="AE15" s="0" t="n">
        <v>3850.1</v>
      </c>
      <c r="AF15" s="0" t="n">
        <v>1723.9</v>
      </c>
      <c r="AG15" s="0" t="n">
        <v>29628.4</v>
      </c>
      <c r="AH15" s="0" t="n">
        <v>24226.4</v>
      </c>
      <c r="AI15" s="0" t="n">
        <v>4526.1</v>
      </c>
      <c r="AJ15" s="0" t="n">
        <v>1766.9</v>
      </c>
      <c r="AK15" s="0" t="n">
        <v>17933.4</v>
      </c>
      <c r="AL15" s="0" t="n">
        <v>40835.5</v>
      </c>
      <c r="AM15" s="0" t="n">
        <v>9715.5</v>
      </c>
      <c r="AN15" s="0" t="n">
        <v>5841</v>
      </c>
      <c r="AO15" s="0" t="n">
        <v>25279</v>
      </c>
    </row>
    <row r="16" customFormat="false" ht="12.75" hidden="false" customHeight="false" outlineLevel="0" collapsed="false">
      <c r="A16" s="0" t="s">
        <v>824</v>
      </c>
      <c r="J16" s="0" t="n">
        <v>61.1</v>
      </c>
      <c r="K16" s="0" t="n">
        <v>41.6</v>
      </c>
      <c r="L16" s="0" t="n">
        <v>0.4</v>
      </c>
      <c r="M16" s="0" t="n">
        <v>19.1</v>
      </c>
      <c r="N16" s="0" t="n">
        <v>307.4</v>
      </c>
      <c r="O16" s="0" t="n">
        <v>351.9</v>
      </c>
      <c r="P16" s="0" t="n">
        <v>3.4</v>
      </c>
      <c r="Q16" s="0" t="n">
        <v>-47.9</v>
      </c>
      <c r="R16" s="0" t="n">
        <v>1398.7</v>
      </c>
      <c r="S16" s="0" t="n">
        <v>1070.8</v>
      </c>
      <c r="T16" s="0" t="n">
        <v>32.4</v>
      </c>
      <c r="U16" s="0" t="n">
        <v>295.5</v>
      </c>
      <c r="V16" s="0" t="n">
        <v>3468</v>
      </c>
      <c r="W16" s="0" t="n">
        <v>2300.9</v>
      </c>
      <c r="X16" s="0" t="n">
        <v>191.2</v>
      </c>
      <c r="Y16" s="0" t="n">
        <v>975.9</v>
      </c>
      <c r="Z16" s="0" t="n">
        <v>5573.9</v>
      </c>
      <c r="AA16" s="0" t="n">
        <v>4279.8</v>
      </c>
      <c r="AB16" s="0" t="n">
        <v>494</v>
      </c>
      <c r="AC16" s="0" t="n">
        <v>800.1</v>
      </c>
      <c r="AD16" s="0" t="n">
        <v>7810.9</v>
      </c>
      <c r="AE16" s="0" t="n">
        <v>5367.5</v>
      </c>
      <c r="AF16" s="0" t="n">
        <v>659.6</v>
      </c>
      <c r="AG16" s="0" t="n">
        <v>1783.8</v>
      </c>
      <c r="AH16" s="0" t="n">
        <v>8395.7</v>
      </c>
      <c r="AI16" s="0" t="n">
        <v>5577</v>
      </c>
      <c r="AJ16" s="0" t="n">
        <v>839.8</v>
      </c>
      <c r="AK16" s="0" t="n">
        <v>1978.9</v>
      </c>
      <c r="AL16" s="0" t="n">
        <v>12077.4</v>
      </c>
      <c r="AM16" s="0" t="n">
        <v>7575.3</v>
      </c>
      <c r="AN16" s="0" t="n">
        <v>1117.3</v>
      </c>
      <c r="AO16" s="0" t="n">
        <v>3384.8</v>
      </c>
    </row>
    <row r="17" customFormat="false" ht="12.75" hidden="false" customHeight="false" outlineLevel="0" collapsed="false">
      <c r="A17" s="0" t="s">
        <v>277</v>
      </c>
      <c r="B17" s="0" t="n">
        <v>22.7</v>
      </c>
      <c r="C17" s="0" t="n">
        <v>11.8</v>
      </c>
      <c r="D17" s="0" t="n">
        <v>0.3</v>
      </c>
      <c r="E17" s="0" t="n">
        <v>10.6</v>
      </c>
      <c r="F17" s="0" t="n">
        <v>23.7</v>
      </c>
      <c r="G17" s="0" t="n">
        <v>9.2</v>
      </c>
      <c r="H17" s="0" t="n">
        <v>0.2</v>
      </c>
      <c r="I17" s="0" t="n">
        <v>14.3</v>
      </c>
      <c r="J17" s="0" t="n">
        <v>130.6</v>
      </c>
      <c r="K17" s="0" t="n">
        <v>117.1</v>
      </c>
      <c r="L17" s="0" t="n">
        <v>2</v>
      </c>
      <c r="M17" s="0" t="n">
        <v>11.5</v>
      </c>
      <c r="N17" s="0" t="n">
        <v>3150.9</v>
      </c>
      <c r="O17" s="0" t="n">
        <v>1186.2</v>
      </c>
      <c r="P17" s="0" t="n">
        <v>33.4</v>
      </c>
      <c r="Q17" s="0" t="n">
        <v>1931.3</v>
      </c>
      <c r="R17" s="0" t="n">
        <v>11687.4</v>
      </c>
      <c r="S17" s="0" t="n">
        <v>4493.4</v>
      </c>
      <c r="T17" s="0" t="n">
        <v>242.2</v>
      </c>
      <c r="U17" s="0" t="n">
        <v>6951.8</v>
      </c>
      <c r="V17" s="0" t="n">
        <v>41837</v>
      </c>
      <c r="W17" s="0" t="n">
        <v>10451.3</v>
      </c>
      <c r="X17" s="0" t="n">
        <v>644.1</v>
      </c>
      <c r="Y17" s="0" t="n">
        <v>30741.6</v>
      </c>
      <c r="Z17" s="0" t="n">
        <v>59181.2</v>
      </c>
      <c r="AA17" s="0" t="n">
        <v>17123.5</v>
      </c>
      <c r="AB17" s="0" t="n">
        <v>251.4</v>
      </c>
      <c r="AC17" s="0" t="n">
        <v>41806.3</v>
      </c>
      <c r="AD17" s="0" t="n">
        <v>63478.5</v>
      </c>
      <c r="AE17" s="0" t="n">
        <v>21787.5</v>
      </c>
      <c r="AF17" s="0" t="n">
        <v>407.6</v>
      </c>
      <c r="AG17" s="0" t="n">
        <v>41283.4</v>
      </c>
      <c r="AH17" s="0" t="n">
        <v>72821.6</v>
      </c>
      <c r="AI17" s="0" t="n">
        <v>22298.2</v>
      </c>
      <c r="AJ17" s="0" t="n">
        <v>384.5</v>
      </c>
      <c r="AK17" s="0" t="n">
        <v>50138.9</v>
      </c>
      <c r="AL17" s="0" t="n">
        <v>80745.1</v>
      </c>
      <c r="AM17" s="0" t="n">
        <v>26996.4</v>
      </c>
      <c r="AN17" s="0" t="n">
        <v>401</v>
      </c>
      <c r="AO17" s="0" t="n">
        <v>53347.7</v>
      </c>
    </row>
    <row r="18" customFormat="false" ht="12.75" hidden="false" customHeight="false" outlineLevel="0" collapsed="false">
      <c r="A18" s="0" t="s">
        <v>278</v>
      </c>
      <c r="F18" s="0" t="n">
        <v>7.1</v>
      </c>
      <c r="G18" s="0" t="n">
        <v>9</v>
      </c>
      <c r="H18" s="0" t="n">
        <v>0</v>
      </c>
      <c r="I18" s="0" t="n">
        <v>-1.9</v>
      </c>
      <c r="J18" s="0" t="n">
        <v>223.3</v>
      </c>
      <c r="K18" s="0" t="n">
        <v>122.5</v>
      </c>
      <c r="L18" s="0" t="n">
        <v>2.2</v>
      </c>
      <c r="M18" s="0" t="n">
        <v>98.6</v>
      </c>
      <c r="N18" s="0" t="n">
        <v>1852.5</v>
      </c>
      <c r="O18" s="0" t="n">
        <v>1415.4</v>
      </c>
      <c r="P18" s="0" t="n">
        <v>19.3</v>
      </c>
      <c r="Q18" s="0" t="n">
        <v>417.8</v>
      </c>
      <c r="R18" s="0" t="n">
        <v>8371.5</v>
      </c>
      <c r="S18" s="0" t="n">
        <v>5708.9</v>
      </c>
      <c r="T18" s="0" t="n">
        <v>224.8</v>
      </c>
      <c r="U18" s="0" t="n">
        <v>2437.8</v>
      </c>
      <c r="V18" s="0" t="n">
        <v>32998.9</v>
      </c>
      <c r="W18" s="0" t="n">
        <v>12941.2</v>
      </c>
      <c r="X18" s="0" t="n">
        <v>843.5</v>
      </c>
      <c r="Y18" s="0" t="n">
        <v>19214.2</v>
      </c>
      <c r="Z18" s="0" t="n">
        <v>57398.3</v>
      </c>
      <c r="AA18" s="0" t="n">
        <v>23432</v>
      </c>
      <c r="AB18" s="0" t="n">
        <v>719.7</v>
      </c>
      <c r="AC18" s="0" t="n">
        <v>33246.6</v>
      </c>
      <c r="AD18" s="0" t="n">
        <v>66987.3</v>
      </c>
      <c r="AE18" s="0" t="n">
        <v>30622.9</v>
      </c>
      <c r="AF18" s="0" t="n">
        <v>1096.5</v>
      </c>
      <c r="AG18" s="0" t="n">
        <v>35267.9</v>
      </c>
      <c r="AH18" s="0" t="n">
        <v>72158.8</v>
      </c>
      <c r="AI18" s="0" t="n">
        <v>34216</v>
      </c>
      <c r="AJ18" s="0" t="n">
        <v>685.1</v>
      </c>
      <c r="AK18" s="0" t="n">
        <v>37257.7</v>
      </c>
      <c r="AL18" s="0" t="n">
        <v>98771.8</v>
      </c>
      <c r="AM18" s="0" t="n">
        <v>42386.3</v>
      </c>
      <c r="AN18" s="0" t="n">
        <v>764.9</v>
      </c>
      <c r="AO18" s="0" t="n">
        <v>55620.6</v>
      </c>
    </row>
    <row r="19" customFormat="false" ht="12.75" hidden="false" customHeight="false" outlineLevel="0" collapsed="false">
      <c r="A19" s="0" t="s">
        <v>825</v>
      </c>
      <c r="F19" s="0" t="n">
        <v>3.7</v>
      </c>
      <c r="G19" s="0" t="n">
        <v>2.9</v>
      </c>
      <c r="H19" s="0" t="n">
        <v>0</v>
      </c>
      <c r="I19" s="0" t="n">
        <v>0.8</v>
      </c>
      <c r="J19" s="0" t="n">
        <v>22.3</v>
      </c>
      <c r="K19" s="0" t="n">
        <v>15.9</v>
      </c>
      <c r="L19" s="0" t="n">
        <v>0.2</v>
      </c>
      <c r="M19" s="0" t="n">
        <v>6.2</v>
      </c>
      <c r="N19" s="0" t="n">
        <v>286.5</v>
      </c>
      <c r="O19" s="0" t="n">
        <v>138.5</v>
      </c>
      <c r="P19" s="0" t="n">
        <v>2.4</v>
      </c>
      <c r="Q19" s="0" t="n">
        <v>145.6</v>
      </c>
      <c r="R19" s="0" t="n">
        <v>941</v>
      </c>
      <c r="S19" s="0" t="n">
        <v>674</v>
      </c>
      <c r="T19" s="0" t="n">
        <v>20.3</v>
      </c>
      <c r="U19" s="0" t="n">
        <v>246.7</v>
      </c>
      <c r="V19" s="0" t="n">
        <v>2512.4</v>
      </c>
      <c r="W19" s="0" t="n">
        <v>1403.7</v>
      </c>
      <c r="X19" s="0" t="n">
        <v>135.1</v>
      </c>
      <c r="Y19" s="0" t="n">
        <v>973.6</v>
      </c>
      <c r="Z19" s="0" t="n">
        <v>2553.8</v>
      </c>
      <c r="AA19" s="0" t="n">
        <v>1823.4</v>
      </c>
      <c r="AB19" s="0" t="n">
        <v>171</v>
      </c>
      <c r="AC19" s="0" t="n">
        <v>559.4</v>
      </c>
      <c r="AD19" s="0" t="n">
        <v>3654.1</v>
      </c>
      <c r="AE19" s="0" t="n">
        <v>2116.3</v>
      </c>
      <c r="AF19" s="0" t="n">
        <v>325.3</v>
      </c>
      <c r="AG19" s="0" t="n">
        <v>1212.5</v>
      </c>
      <c r="AH19" s="0" t="n">
        <v>4357.7</v>
      </c>
      <c r="AI19" s="0" t="n">
        <v>2502.8</v>
      </c>
      <c r="AJ19" s="0" t="n">
        <v>456.1</v>
      </c>
      <c r="AK19" s="0" t="n">
        <v>1398.8</v>
      </c>
      <c r="AL19" s="0" t="n">
        <v>5712.2</v>
      </c>
      <c r="AM19" s="0" t="n">
        <v>3455.4</v>
      </c>
      <c r="AN19" s="0" t="n">
        <v>559</v>
      </c>
      <c r="AO19" s="0" t="n">
        <v>1697.8</v>
      </c>
    </row>
    <row r="20" customFormat="false" ht="12.75" hidden="false" customHeight="false" outlineLevel="0" collapsed="false">
      <c r="A20" s="0" t="s">
        <v>281</v>
      </c>
      <c r="B20" s="0" t="n">
        <v>5.1</v>
      </c>
      <c r="C20" s="0" t="n">
        <v>3</v>
      </c>
      <c r="D20" s="0" t="n">
        <v>0</v>
      </c>
      <c r="E20" s="0" t="n">
        <v>2.1</v>
      </c>
      <c r="F20" s="0" t="n">
        <v>30.5</v>
      </c>
      <c r="G20" s="0" t="n">
        <v>7.2</v>
      </c>
      <c r="H20" s="0" t="n">
        <v>0</v>
      </c>
      <c r="I20" s="0" t="n">
        <v>23.3</v>
      </c>
      <c r="J20" s="0" t="n">
        <v>894</v>
      </c>
      <c r="K20" s="0" t="n">
        <v>106.8</v>
      </c>
      <c r="L20" s="0" t="n">
        <v>0.6</v>
      </c>
      <c r="M20" s="0" t="n">
        <v>786.6</v>
      </c>
      <c r="N20" s="0" t="n">
        <v>8335.6</v>
      </c>
      <c r="O20" s="0" t="n">
        <v>1490.5</v>
      </c>
      <c r="P20" s="0" t="n">
        <v>39.2</v>
      </c>
      <c r="Q20" s="0" t="n">
        <v>6805.9</v>
      </c>
      <c r="R20" s="0" t="n">
        <v>25953.1</v>
      </c>
      <c r="S20" s="0" t="n">
        <v>6344.8</v>
      </c>
      <c r="T20" s="0" t="n">
        <v>805.1</v>
      </c>
      <c r="U20" s="0" t="n">
        <v>18803.2</v>
      </c>
      <c r="V20" s="0" t="n">
        <v>22517.9</v>
      </c>
      <c r="W20" s="0" t="n">
        <v>12298.6</v>
      </c>
      <c r="X20" s="0" t="n">
        <v>1897.1</v>
      </c>
      <c r="Y20" s="0" t="n">
        <v>8322.2</v>
      </c>
      <c r="Z20" s="0" t="n">
        <v>11230.4</v>
      </c>
      <c r="AA20" s="0" t="n">
        <v>21159</v>
      </c>
      <c r="AB20" s="0" t="n">
        <v>1341.9</v>
      </c>
      <c r="AC20" s="0" t="n">
        <v>-11270.5</v>
      </c>
      <c r="AD20" s="0" t="n">
        <v>16559.7</v>
      </c>
      <c r="AE20" s="0" t="n">
        <v>22547</v>
      </c>
      <c r="AF20" s="0" t="n">
        <v>2111.4</v>
      </c>
      <c r="AG20" s="0" t="n">
        <v>-8098.7</v>
      </c>
      <c r="AH20" s="0" t="n">
        <v>12922</v>
      </c>
      <c r="AI20" s="0" t="n">
        <v>26619.9</v>
      </c>
      <c r="AJ20" s="0" t="n">
        <v>1937.7</v>
      </c>
      <c r="AK20" s="0" t="n">
        <v>-15635.6</v>
      </c>
      <c r="AL20" s="0" t="n">
        <v>45551.1</v>
      </c>
      <c r="AM20" s="0" t="n">
        <v>41734.2</v>
      </c>
      <c r="AN20" s="0" t="n">
        <v>2297.1</v>
      </c>
      <c r="AO20" s="0" t="n">
        <v>1519.8</v>
      </c>
    </row>
    <row r="21" customFormat="false" ht="12.75" hidden="false" customHeight="false" outlineLevel="0" collapsed="false">
      <c r="A21" s="0" t="s">
        <v>282</v>
      </c>
      <c r="B21" s="0" t="n">
        <v>16.4</v>
      </c>
      <c r="C21" s="0" t="n">
        <v>12.5</v>
      </c>
      <c r="D21" s="0" t="n">
        <v>0.3</v>
      </c>
      <c r="E21" s="0" t="n">
        <v>3.6</v>
      </c>
      <c r="F21" s="0" t="n">
        <v>28.5</v>
      </c>
      <c r="G21" s="0" t="n">
        <v>20.1</v>
      </c>
      <c r="H21" s="0" t="n">
        <v>0.1</v>
      </c>
      <c r="I21" s="0" t="n">
        <v>8.3</v>
      </c>
      <c r="J21" s="0" t="n">
        <v>182.6</v>
      </c>
      <c r="K21" s="0" t="n">
        <v>200.4</v>
      </c>
      <c r="L21" s="0" t="n">
        <v>1.5</v>
      </c>
      <c r="M21" s="0" t="n">
        <v>-19.3</v>
      </c>
      <c r="N21" s="0" t="n">
        <v>1787.7</v>
      </c>
      <c r="O21" s="0" t="n">
        <v>1520.3</v>
      </c>
      <c r="P21" s="0" t="n">
        <v>10.2</v>
      </c>
      <c r="Q21" s="0" t="n">
        <v>257.2</v>
      </c>
      <c r="R21" s="0" t="n">
        <v>5709.1</v>
      </c>
      <c r="S21" s="0" t="n">
        <v>4020.3</v>
      </c>
      <c r="T21" s="0" t="n">
        <v>140</v>
      </c>
      <c r="U21" s="0" t="n">
        <v>1548.8</v>
      </c>
      <c r="V21" s="0" t="n">
        <v>11640.6</v>
      </c>
      <c r="W21" s="0" t="n">
        <v>7522.6</v>
      </c>
      <c r="X21" s="0" t="n">
        <v>170.9</v>
      </c>
      <c r="Y21" s="0" t="n">
        <v>3947.1</v>
      </c>
      <c r="Z21" s="0" t="n">
        <v>20395.3</v>
      </c>
      <c r="AA21" s="0" t="n">
        <v>17087.5</v>
      </c>
      <c r="AB21" s="0" t="n">
        <v>545.2</v>
      </c>
      <c r="AC21" s="0" t="n">
        <v>2762.6</v>
      </c>
      <c r="AD21" s="0" t="n">
        <v>20832.5</v>
      </c>
      <c r="AE21" s="0" t="n">
        <v>20675.9</v>
      </c>
      <c r="AF21" s="0" t="n">
        <v>534</v>
      </c>
      <c r="AG21" s="0" t="n">
        <v>-377.4</v>
      </c>
      <c r="AH21" s="0" t="n">
        <v>23460.1</v>
      </c>
      <c r="AI21" s="0" t="n">
        <v>22380.2</v>
      </c>
      <c r="AJ21" s="0" t="n">
        <v>1107.3</v>
      </c>
      <c r="AK21" s="0" t="n">
        <v>-27.4</v>
      </c>
      <c r="AL21" s="0" t="n">
        <v>33606.4</v>
      </c>
      <c r="AM21" s="0" t="n">
        <v>35588.1</v>
      </c>
      <c r="AN21" s="0" t="n">
        <v>1074.3</v>
      </c>
      <c r="AO21" s="0" t="n">
        <v>-3056</v>
      </c>
    </row>
    <row r="22" customFormat="false" ht="12.75" hidden="false" customHeight="false" outlineLevel="0" collapsed="false">
      <c r="A22" s="0" t="s">
        <v>284</v>
      </c>
      <c r="B22" s="0" t="n">
        <v>16.6</v>
      </c>
      <c r="C22" s="0" t="n">
        <v>9.8</v>
      </c>
      <c r="D22" s="0" t="n">
        <v>0.1</v>
      </c>
      <c r="E22" s="0" t="n">
        <v>6.7</v>
      </c>
      <c r="F22" s="0" t="n">
        <v>37.9</v>
      </c>
      <c r="G22" s="0" t="n">
        <v>27</v>
      </c>
      <c r="H22" s="0" t="n">
        <v>0.2</v>
      </c>
      <c r="I22" s="0" t="n">
        <v>10.7</v>
      </c>
      <c r="J22" s="0" t="n">
        <v>326.1</v>
      </c>
      <c r="K22" s="0" t="n">
        <v>268.2</v>
      </c>
      <c r="L22" s="0" t="n">
        <v>2.1</v>
      </c>
      <c r="M22" s="0" t="n">
        <v>55.8</v>
      </c>
      <c r="N22" s="0" t="n">
        <v>4356.3</v>
      </c>
      <c r="O22" s="0" t="n">
        <v>3114.5</v>
      </c>
      <c r="P22" s="0" t="n">
        <v>14.5</v>
      </c>
      <c r="Q22" s="0" t="n">
        <v>1227.3</v>
      </c>
      <c r="R22" s="0" t="n">
        <v>18795.1</v>
      </c>
      <c r="S22" s="0" t="n">
        <v>12004.1</v>
      </c>
      <c r="T22" s="0" t="n">
        <v>433.9</v>
      </c>
      <c r="U22" s="0" t="n">
        <v>6357.1</v>
      </c>
      <c r="V22" s="0" t="n">
        <v>41931</v>
      </c>
      <c r="W22" s="0" t="n">
        <v>27350.2</v>
      </c>
      <c r="X22" s="0" t="n">
        <v>318.4</v>
      </c>
      <c r="Y22" s="0" t="n">
        <v>14262.4</v>
      </c>
      <c r="Z22" s="0" t="n">
        <v>62794.4</v>
      </c>
      <c r="AA22" s="0" t="n">
        <v>44674.7</v>
      </c>
      <c r="AB22" s="0" t="n">
        <v>475.8</v>
      </c>
      <c r="AC22" s="0" t="n">
        <v>17643.9</v>
      </c>
      <c r="AD22" s="0" t="n">
        <v>84841.3</v>
      </c>
      <c r="AE22" s="0" t="n">
        <v>50342.2</v>
      </c>
      <c r="AF22" s="0" t="n">
        <v>754.4</v>
      </c>
      <c r="AG22" s="0" t="n">
        <v>33844.7</v>
      </c>
      <c r="AH22" s="0" t="n">
        <v>90449.4</v>
      </c>
      <c r="AI22" s="0" t="n">
        <v>55209.2</v>
      </c>
      <c r="AJ22" s="0" t="n">
        <v>1574.3</v>
      </c>
      <c r="AK22" s="0" t="n">
        <v>33665.9</v>
      </c>
      <c r="AL22" s="0" t="n">
        <v>123695.6</v>
      </c>
      <c r="AM22" s="0" t="n">
        <v>73526.6</v>
      </c>
      <c r="AN22" s="0" t="n">
        <v>1992.2</v>
      </c>
      <c r="AO22" s="0" t="n">
        <v>48176.8</v>
      </c>
    </row>
    <row r="23" customFormat="false" ht="12.75" hidden="false" customHeight="false" outlineLevel="0" collapsed="false">
      <c r="A23" s="0" t="s">
        <v>285</v>
      </c>
      <c r="B23" s="0" t="n">
        <v>32.3</v>
      </c>
      <c r="C23" s="0" t="n">
        <v>16.1</v>
      </c>
      <c r="D23" s="0" t="n">
        <v>0.3</v>
      </c>
      <c r="E23" s="0" t="n">
        <v>15.9</v>
      </c>
      <c r="F23" s="0" t="n">
        <v>52.7</v>
      </c>
      <c r="G23" s="0" t="n">
        <v>42.3</v>
      </c>
      <c r="H23" s="0" t="n">
        <v>0.2</v>
      </c>
      <c r="I23" s="0" t="n">
        <v>10.2</v>
      </c>
      <c r="J23" s="0" t="n">
        <v>558.6</v>
      </c>
      <c r="K23" s="0" t="n">
        <v>432.3</v>
      </c>
      <c r="L23" s="0" t="n">
        <v>4</v>
      </c>
      <c r="M23" s="0" t="n">
        <v>122.3</v>
      </c>
      <c r="N23" s="0" t="n">
        <v>6106.5</v>
      </c>
      <c r="O23" s="0" t="n">
        <v>4762.7</v>
      </c>
      <c r="P23" s="0" t="n">
        <v>20.4</v>
      </c>
      <c r="Q23" s="0" t="n">
        <v>1323.4</v>
      </c>
      <c r="R23" s="0" t="n">
        <v>23082.7</v>
      </c>
      <c r="S23" s="0" t="n">
        <v>17891.2</v>
      </c>
      <c r="T23" s="0" t="n">
        <v>450.3</v>
      </c>
      <c r="U23" s="0" t="n">
        <v>4741.2</v>
      </c>
      <c r="V23" s="0" t="n">
        <v>54276.3</v>
      </c>
      <c r="W23" s="0" t="n">
        <v>39061.5</v>
      </c>
      <c r="X23" s="0" t="n">
        <v>310</v>
      </c>
      <c r="Y23" s="0" t="n">
        <v>14904.8</v>
      </c>
      <c r="Z23" s="0" t="n">
        <v>84122.7</v>
      </c>
      <c r="AA23" s="0" t="n">
        <v>66713.7</v>
      </c>
      <c r="AB23" s="0" t="n">
        <v>566.8</v>
      </c>
      <c r="AC23" s="0" t="n">
        <v>16842.2</v>
      </c>
      <c r="AD23" s="0" t="n">
        <v>107306.2</v>
      </c>
      <c r="AE23" s="0" t="n">
        <v>76972.1</v>
      </c>
      <c r="AF23" s="0" t="n">
        <v>740.7</v>
      </c>
      <c r="AG23" s="0" t="n">
        <v>29593.4</v>
      </c>
      <c r="AH23" s="0" t="n">
        <v>113391.1</v>
      </c>
      <c r="AI23" s="0" t="n">
        <v>83162.7</v>
      </c>
      <c r="AJ23" s="0" t="n">
        <v>1584.5</v>
      </c>
      <c r="AK23" s="0" t="n">
        <v>28643.9</v>
      </c>
      <c r="AL23" s="0" t="n">
        <v>145706.4</v>
      </c>
      <c r="AM23" s="0" t="n">
        <v>109965.6</v>
      </c>
      <c r="AN23" s="0" t="n">
        <v>1283.1</v>
      </c>
      <c r="AO23" s="0" t="n">
        <v>34457.7</v>
      </c>
    </row>
    <row r="24" customFormat="false" ht="12.75" hidden="false" customHeight="false" outlineLevel="0" collapsed="false">
      <c r="A24" s="0" t="s">
        <v>826</v>
      </c>
      <c r="B24" s="0" t="n">
        <v>0.2</v>
      </c>
      <c r="C24" s="0" t="n">
        <v>0.1</v>
      </c>
      <c r="D24" s="0" t="n">
        <v>0</v>
      </c>
      <c r="E24" s="0" t="n">
        <v>0.1</v>
      </c>
      <c r="F24" s="0" t="n">
        <v>4</v>
      </c>
      <c r="G24" s="0" t="n">
        <v>3.9</v>
      </c>
      <c r="H24" s="0" t="n">
        <v>0</v>
      </c>
      <c r="I24" s="0" t="n">
        <v>0.1</v>
      </c>
      <c r="J24" s="0" t="n">
        <v>23</v>
      </c>
      <c r="K24" s="0" t="n">
        <v>5.6</v>
      </c>
      <c r="L24" s="0" t="n">
        <v>0</v>
      </c>
      <c r="M24" s="0" t="n">
        <v>17.4</v>
      </c>
      <c r="N24" s="0" t="n">
        <v>634.7</v>
      </c>
      <c r="O24" s="0" t="n">
        <v>257.3</v>
      </c>
      <c r="P24" s="0" t="n">
        <v>6.7</v>
      </c>
      <c r="Q24" s="0" t="n">
        <v>370.7</v>
      </c>
      <c r="R24" s="0" t="n">
        <v>1993</v>
      </c>
      <c r="S24" s="0" t="n">
        <v>861.7</v>
      </c>
      <c r="T24" s="0" t="n">
        <v>22</v>
      </c>
      <c r="U24" s="0" t="n">
        <v>1109.3</v>
      </c>
      <c r="V24" s="0" t="n">
        <v>1605.7</v>
      </c>
      <c r="W24" s="0" t="n">
        <v>1094.8</v>
      </c>
      <c r="X24" s="0" t="n">
        <v>34.8</v>
      </c>
      <c r="Y24" s="0" t="n">
        <v>476.1</v>
      </c>
      <c r="Z24" s="0" t="n">
        <v>1766.5</v>
      </c>
      <c r="AA24" s="0" t="n">
        <v>953.3</v>
      </c>
      <c r="AB24" s="0" t="n">
        <v>44.9</v>
      </c>
      <c r="AC24" s="0" t="n">
        <v>768.3</v>
      </c>
      <c r="AD24" s="0" t="n">
        <v>2275.3</v>
      </c>
      <c r="AE24" s="0" t="n">
        <v>1258.4</v>
      </c>
      <c r="AF24" s="0" t="n">
        <v>61.7</v>
      </c>
      <c r="AG24" s="0" t="n">
        <v>955.2</v>
      </c>
      <c r="AH24" s="0" t="n">
        <v>3662.4</v>
      </c>
      <c r="AI24" s="0" t="n">
        <v>2891.3</v>
      </c>
      <c r="AJ24" s="0" t="n">
        <v>89.6</v>
      </c>
      <c r="AK24" s="0" t="n">
        <v>681.5</v>
      </c>
      <c r="AL24" s="0" t="n">
        <v>4410.3</v>
      </c>
      <c r="AM24" s="0" t="n">
        <v>3312.5</v>
      </c>
      <c r="AN24" s="0" t="n">
        <v>110.6</v>
      </c>
      <c r="AO24" s="0" t="n">
        <v>987.2</v>
      </c>
    </row>
    <row r="25" customFormat="false" ht="12.75" hidden="false" customHeight="false" outlineLevel="0" collapsed="false">
      <c r="A25" s="0" t="s">
        <v>827</v>
      </c>
      <c r="J25" s="0" t="n">
        <v>22.1</v>
      </c>
      <c r="K25" s="0" t="n">
        <v>18.2</v>
      </c>
      <c r="L25" s="0" t="n">
        <v>0</v>
      </c>
      <c r="M25" s="0" t="n">
        <v>3.9</v>
      </c>
      <c r="N25" s="0" t="n">
        <v>283.7</v>
      </c>
      <c r="O25" s="0" t="n">
        <v>161.3</v>
      </c>
      <c r="P25" s="0" t="n">
        <v>1</v>
      </c>
      <c r="Q25" s="0" t="n">
        <v>121.4</v>
      </c>
      <c r="R25" s="0" t="n">
        <v>1338</v>
      </c>
      <c r="S25" s="0" t="n">
        <v>742.6</v>
      </c>
      <c r="T25" s="0" t="n">
        <v>10</v>
      </c>
      <c r="U25" s="0" t="n">
        <v>585.4</v>
      </c>
      <c r="V25" s="0" t="n">
        <v>3846.2</v>
      </c>
      <c r="W25" s="0" t="n">
        <v>1586.8</v>
      </c>
      <c r="X25" s="0" t="n">
        <v>42.9</v>
      </c>
      <c r="Y25" s="0" t="n">
        <v>2216.5</v>
      </c>
      <c r="Z25" s="0" t="n">
        <v>5893.4</v>
      </c>
      <c r="AA25" s="0" t="n">
        <v>2605.3</v>
      </c>
      <c r="AB25" s="0" t="n">
        <v>131.4</v>
      </c>
      <c r="AC25" s="0" t="n">
        <v>3156.7</v>
      </c>
      <c r="AD25" s="0" t="n">
        <v>5949.6</v>
      </c>
      <c r="AE25" s="0" t="n">
        <v>2996.2</v>
      </c>
      <c r="AF25" s="0" t="n">
        <v>134.5</v>
      </c>
      <c r="AG25" s="0" t="n">
        <v>2818.9</v>
      </c>
      <c r="AH25" s="0" t="n">
        <v>5313.4</v>
      </c>
      <c r="AI25" s="0" t="n">
        <v>3086.8</v>
      </c>
      <c r="AJ25" s="0" t="n">
        <v>157.3</v>
      </c>
      <c r="AK25" s="0" t="n">
        <v>2069.3</v>
      </c>
      <c r="AL25" s="0" t="n">
        <v>6147.1</v>
      </c>
      <c r="AM25" s="0" t="n">
        <v>4547.4</v>
      </c>
      <c r="AN25" s="0" t="n">
        <v>260</v>
      </c>
      <c r="AO25" s="0" t="n">
        <v>1339.7</v>
      </c>
    </row>
    <row r="26" customFormat="false" ht="12.75" hidden="false" customHeight="false" outlineLevel="0" collapsed="false">
      <c r="A26" s="0" t="s">
        <v>287</v>
      </c>
      <c r="B26" s="0" t="n">
        <v>17</v>
      </c>
      <c r="C26" s="0" t="n">
        <v>6.9</v>
      </c>
      <c r="D26" s="0" t="n">
        <v>0.3</v>
      </c>
      <c r="E26" s="0" t="n">
        <v>9.8</v>
      </c>
      <c r="F26" s="0" t="n">
        <v>33.7</v>
      </c>
      <c r="G26" s="0" t="n">
        <v>26</v>
      </c>
      <c r="H26" s="0" t="n">
        <v>0</v>
      </c>
      <c r="I26" s="0" t="n">
        <v>7.7</v>
      </c>
      <c r="J26" s="0" t="n">
        <v>414.3</v>
      </c>
      <c r="K26" s="0" t="n">
        <v>378.4</v>
      </c>
      <c r="L26" s="0" t="n">
        <v>1.5</v>
      </c>
      <c r="M26" s="0" t="n">
        <v>34.4</v>
      </c>
      <c r="N26" s="0" t="n">
        <v>5067.2</v>
      </c>
      <c r="O26" s="0" t="n">
        <v>4150.9</v>
      </c>
      <c r="P26" s="0" t="n">
        <v>22.7</v>
      </c>
      <c r="Q26" s="0" t="n">
        <v>893.6</v>
      </c>
      <c r="R26" s="0" t="n">
        <v>27705.3</v>
      </c>
      <c r="S26" s="0" t="n">
        <v>21189.4</v>
      </c>
      <c r="T26" s="0" t="n">
        <v>791.8</v>
      </c>
      <c r="U26" s="0" t="n">
        <v>5724.1</v>
      </c>
      <c r="V26" s="0" t="n">
        <v>75268.9</v>
      </c>
      <c r="W26" s="0" t="n">
        <v>52538.4</v>
      </c>
      <c r="X26" s="0" t="n">
        <v>457.3</v>
      </c>
      <c r="Y26" s="0" t="n">
        <v>22273.2</v>
      </c>
      <c r="Z26" s="0" t="n">
        <v>102412.3</v>
      </c>
      <c r="AA26" s="0" t="n">
        <v>81848.3</v>
      </c>
      <c r="AB26" s="0" t="n">
        <v>581.9</v>
      </c>
      <c r="AC26" s="0" t="n">
        <v>19982.1</v>
      </c>
      <c r="AD26" s="0" t="n">
        <v>140778</v>
      </c>
      <c r="AE26" s="0" t="n">
        <v>101793.7</v>
      </c>
      <c r="AF26" s="0" t="n">
        <v>520.9</v>
      </c>
      <c r="AG26" s="0" t="n">
        <v>38463.4</v>
      </c>
      <c r="AH26" s="0" t="n">
        <v>164593.6</v>
      </c>
      <c r="AI26" s="0" t="n">
        <v>125213.3</v>
      </c>
      <c r="AJ26" s="0" t="n">
        <v>1253.3</v>
      </c>
      <c r="AK26" s="0" t="n">
        <v>38127</v>
      </c>
      <c r="AL26" s="0" t="n">
        <v>201658</v>
      </c>
      <c r="AM26" s="0" t="n">
        <v>154580.8</v>
      </c>
      <c r="AN26" s="0" t="n">
        <v>650</v>
      </c>
      <c r="AO26" s="0" t="n">
        <v>46427.2</v>
      </c>
    </row>
    <row r="27" customFormat="false" ht="12.75" hidden="false" customHeight="false" outlineLevel="0" collapsed="false">
      <c r="A27" s="0" t="s">
        <v>288</v>
      </c>
      <c r="B27" s="0" t="n">
        <v>2.2</v>
      </c>
      <c r="C27" s="0" t="n">
        <v>1.7</v>
      </c>
      <c r="D27" s="0" t="n">
        <v>0</v>
      </c>
      <c r="E27" s="0" t="n">
        <v>0.5</v>
      </c>
      <c r="F27" s="0" t="n">
        <v>2.6</v>
      </c>
      <c r="G27" s="0" t="n">
        <v>2.6</v>
      </c>
      <c r="H27" s="0" t="n">
        <v>0</v>
      </c>
      <c r="I27" s="0" t="n">
        <v>0</v>
      </c>
      <c r="J27" s="0" t="n">
        <v>34.6</v>
      </c>
      <c r="K27" s="0" t="n">
        <v>32.6</v>
      </c>
      <c r="L27" s="0" t="n">
        <v>0.1</v>
      </c>
      <c r="M27" s="0" t="n">
        <v>1.9</v>
      </c>
      <c r="N27" s="0" t="n">
        <v>332</v>
      </c>
      <c r="O27" s="0" t="n">
        <v>304.2</v>
      </c>
      <c r="P27" s="0" t="n">
        <v>0.8</v>
      </c>
      <c r="Q27" s="0" t="n">
        <v>27</v>
      </c>
      <c r="R27" s="0" t="n">
        <v>2415.3</v>
      </c>
      <c r="S27" s="0" t="n">
        <v>2200.4</v>
      </c>
      <c r="T27" s="0" t="n">
        <v>56.3</v>
      </c>
      <c r="U27" s="0" t="n">
        <v>158.6</v>
      </c>
      <c r="V27" s="0" t="n">
        <v>5336.7</v>
      </c>
      <c r="W27" s="0" t="n">
        <v>4270.2</v>
      </c>
      <c r="X27" s="0" t="n">
        <v>71.4</v>
      </c>
      <c r="Y27" s="0" t="n">
        <v>995.1</v>
      </c>
      <c r="Z27" s="0" t="n">
        <v>7626.4</v>
      </c>
      <c r="AA27" s="0" t="n">
        <v>6187.4</v>
      </c>
      <c r="AB27" s="0" t="n">
        <v>70</v>
      </c>
      <c r="AC27" s="0" t="n">
        <v>1369</v>
      </c>
      <c r="AD27" s="0" t="n">
        <v>17618.8</v>
      </c>
      <c r="AE27" s="0" t="n">
        <v>16161.5</v>
      </c>
      <c r="AF27" s="0" t="n">
        <v>87.3</v>
      </c>
      <c r="AG27" s="0" t="n">
        <v>1370</v>
      </c>
      <c r="AH27" s="0" t="n">
        <v>25353.9</v>
      </c>
      <c r="AI27" s="0" t="n">
        <v>23689.6</v>
      </c>
      <c r="AJ27" s="0" t="n">
        <v>182.3</v>
      </c>
      <c r="AK27" s="0" t="n">
        <v>1482</v>
      </c>
      <c r="AL27" s="0" t="n">
        <v>33290.1</v>
      </c>
      <c r="AM27" s="0" t="n">
        <v>31537.1</v>
      </c>
      <c r="AN27" s="0" t="n">
        <v>36</v>
      </c>
      <c r="AO27" s="0" t="n">
        <v>1717</v>
      </c>
    </row>
    <row r="28" customFormat="false" ht="12.75" hidden="false" customHeight="false" outlineLevel="0" collapsed="false">
      <c r="A28" s="0" t="s">
        <v>828</v>
      </c>
      <c r="B28" s="0" t="n">
        <v>-3.1</v>
      </c>
      <c r="E28" s="0" t="n">
        <v>-3.1</v>
      </c>
      <c r="F28" s="0" t="n">
        <v>-30.7</v>
      </c>
      <c r="I28" s="0" t="n">
        <v>-30.7</v>
      </c>
      <c r="J28" s="0" t="n">
        <v>-763</v>
      </c>
      <c r="M28" s="0" t="n">
        <v>-763</v>
      </c>
      <c r="N28" s="0" t="n">
        <v>-5930</v>
      </c>
      <c r="Q28" s="0" t="n">
        <v>-5930</v>
      </c>
      <c r="R28" s="0" t="n">
        <v>-23845.8</v>
      </c>
      <c r="U28" s="0" t="n">
        <v>-23845.8</v>
      </c>
      <c r="V28" s="0" t="n">
        <v>-15445.8</v>
      </c>
      <c r="Y28" s="0" t="n">
        <v>-15445.8</v>
      </c>
      <c r="Z28" s="0" t="n">
        <v>-5162.7</v>
      </c>
      <c r="AC28" s="0" t="n">
        <v>-5162.7</v>
      </c>
      <c r="AD28" s="0" t="n">
        <v>-7398.5</v>
      </c>
      <c r="AG28" s="0" t="n">
        <v>-7398.5</v>
      </c>
      <c r="AH28" s="0" t="n">
        <v>-6321.4</v>
      </c>
      <c r="AK28" s="0" t="n">
        <v>-6321.4</v>
      </c>
      <c r="AL28" s="0" t="n">
        <v>-11479.2</v>
      </c>
      <c r="AO28" s="0" t="n">
        <v>-11479.2</v>
      </c>
    </row>
    <row r="29" s="4" customFormat="true" ht="12.75" hidden="false" customHeight="false" outlineLevel="0" collapsed="false">
      <c r="A29" s="4" t="s">
        <v>291</v>
      </c>
      <c r="B29" s="4" t="n">
        <v>599.6</v>
      </c>
      <c r="C29" s="4" t="n">
        <v>314.4</v>
      </c>
      <c r="D29" s="4" t="n">
        <v>31.6</v>
      </c>
      <c r="E29" s="4" t="n">
        <v>253.6</v>
      </c>
      <c r="F29" s="4" t="n">
        <v>1347.4</v>
      </c>
      <c r="G29" s="4" t="n">
        <v>610.9</v>
      </c>
      <c r="H29" s="4" t="n">
        <v>10.9</v>
      </c>
      <c r="I29" s="4" t="n">
        <v>725.6</v>
      </c>
      <c r="J29" s="4" t="n">
        <v>18670.8</v>
      </c>
      <c r="K29" s="4" t="n">
        <v>6979.4</v>
      </c>
      <c r="L29" s="4" t="n">
        <v>300.9</v>
      </c>
      <c r="M29" s="4" t="n">
        <v>11390.5</v>
      </c>
      <c r="N29" s="4" t="n">
        <v>155952.1</v>
      </c>
      <c r="O29" s="4" t="n">
        <v>67246.2</v>
      </c>
      <c r="P29" s="4" t="n">
        <v>2644.2</v>
      </c>
      <c r="Q29" s="4" t="n">
        <v>86061.7</v>
      </c>
      <c r="R29" s="4" t="n">
        <v>562846.9</v>
      </c>
      <c r="S29" s="4" t="n">
        <v>248997.6</v>
      </c>
      <c r="T29" s="4" t="n">
        <v>10504.9</v>
      </c>
      <c r="U29" s="4" t="n">
        <v>303344.4</v>
      </c>
      <c r="V29" s="4" t="n">
        <v>1420061.8</v>
      </c>
      <c r="W29" s="4" t="n">
        <v>535804.4</v>
      </c>
      <c r="X29" s="4" t="n">
        <v>61883</v>
      </c>
      <c r="Y29" s="4" t="n">
        <v>822374.4</v>
      </c>
      <c r="Z29" s="4" t="n">
        <v>1963166.1</v>
      </c>
      <c r="AA29" s="4" t="n">
        <v>814174.5</v>
      </c>
      <c r="AB29" s="4" t="n">
        <v>108172.4</v>
      </c>
      <c r="AC29" s="4" t="n">
        <v>1040819.2</v>
      </c>
      <c r="AD29" s="4" t="n">
        <v>2263269.8</v>
      </c>
      <c r="AE29" s="4" t="n">
        <v>948895</v>
      </c>
      <c r="AF29" s="4" t="n">
        <v>143373.7</v>
      </c>
      <c r="AG29" s="4" t="n">
        <v>1171001.1</v>
      </c>
      <c r="AH29" s="4" t="n">
        <v>2488472.4</v>
      </c>
      <c r="AI29" s="4" t="n">
        <v>1013950.2</v>
      </c>
      <c r="AJ29" s="4" t="n">
        <v>176135.7</v>
      </c>
      <c r="AK29" s="4" t="n">
        <v>1298386.5</v>
      </c>
      <c r="AL29" s="4" t="n">
        <v>4135968.7</v>
      </c>
      <c r="AM29" s="4" t="n">
        <v>1432158.1</v>
      </c>
      <c r="AN29" s="4" t="n">
        <v>254279.6</v>
      </c>
      <c r="AO29" s="4" t="n">
        <v>2449531</v>
      </c>
    </row>
    <row r="30" customFormat="false" ht="12.75" hidden="false" customHeight="false" outlineLevel="0" collapsed="false">
      <c r="A30" s="0" t="s">
        <v>829</v>
      </c>
      <c r="G30" s="0" t="s">
        <v>246</v>
      </c>
      <c r="O30" s="0" t="n">
        <v>9100</v>
      </c>
      <c r="Q30" s="0" t="n">
        <v>-9100</v>
      </c>
      <c r="S30" s="0" t="n">
        <v>52000</v>
      </c>
      <c r="U30" s="0" t="n">
        <v>-52000</v>
      </c>
      <c r="W30" s="0" t="n">
        <v>160000</v>
      </c>
      <c r="Y30" s="0" t="n">
        <v>-160000</v>
      </c>
      <c r="AA30" s="0" t="n">
        <v>250000</v>
      </c>
      <c r="AC30" s="0" t="n">
        <v>-250000</v>
      </c>
      <c r="AE30" s="0" t="n">
        <v>290000</v>
      </c>
      <c r="AG30" s="0" t="n">
        <v>-290000</v>
      </c>
      <c r="AI30" s="0" t="n">
        <v>269000</v>
      </c>
      <c r="AK30" s="0" t="n">
        <v>-269000</v>
      </c>
      <c r="AM30" s="0" t="n">
        <v>491000</v>
      </c>
      <c r="AO30" s="0" t="n">
        <v>-491000</v>
      </c>
    </row>
    <row r="31" s="4" customFormat="true" ht="12.75" hidden="false" customHeight="false" outlineLevel="0" collapsed="false">
      <c r="A31" s="4" t="s">
        <v>830</v>
      </c>
      <c r="N31" s="4" t="n">
        <v>155952.1</v>
      </c>
      <c r="O31" s="4" t="n">
        <v>76346.2</v>
      </c>
      <c r="P31" s="4" t="n">
        <v>2644.2</v>
      </c>
      <c r="Q31" s="4" t="n">
        <v>76961.7</v>
      </c>
      <c r="R31" s="4" t="n">
        <v>562846.9</v>
      </c>
      <c r="S31" s="4" t="n">
        <v>300997.6</v>
      </c>
      <c r="T31" s="4" t="n">
        <v>10504.9</v>
      </c>
      <c r="U31" s="4" t="n">
        <v>251344.4</v>
      </c>
      <c r="V31" s="4" t="n">
        <v>1420061.8</v>
      </c>
      <c r="W31" s="4" t="n">
        <v>695804.4</v>
      </c>
      <c r="X31" s="4" t="n">
        <v>61883</v>
      </c>
      <c r="Y31" s="4" t="n">
        <v>662374.4</v>
      </c>
      <c r="Z31" s="4" t="s">
        <v>831</v>
      </c>
      <c r="AA31" s="4" t="s">
        <v>832</v>
      </c>
      <c r="AB31" s="4" t="s">
        <v>833</v>
      </c>
      <c r="AC31" s="4" t="s">
        <v>834</v>
      </c>
      <c r="AD31" s="4" t="n">
        <v>2263269.8</v>
      </c>
      <c r="AE31" s="4" t="n">
        <v>1238895</v>
      </c>
      <c r="AF31" s="4" t="n">
        <v>143373.7</v>
      </c>
      <c r="AG31" s="4" t="n">
        <v>881001.1</v>
      </c>
      <c r="AH31" s="4" t="n">
        <v>2488472.4</v>
      </c>
      <c r="AI31" s="4" t="n">
        <v>1282950.2</v>
      </c>
      <c r="AJ31" s="4" t="n">
        <v>176135.7</v>
      </c>
      <c r="AK31" s="4" t="n">
        <v>1029386.5</v>
      </c>
      <c r="AL31" s="4" t="n">
        <v>4135968.7</v>
      </c>
      <c r="AM31" s="4" t="n">
        <v>1923158.1</v>
      </c>
      <c r="AN31" s="4" t="n">
        <v>254279.6</v>
      </c>
      <c r="AO31" s="4" t="n">
        <v>1958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06:59:18Z</dcterms:created>
  <dc:creator>Olenev</dc:creator>
  <dc:description/>
  <dc:language>en-US</dc:language>
  <cp:lastModifiedBy>Olenev</cp:lastModifiedBy>
  <cp:lastPrinted>2001-09-25T13:42:32Z</cp:lastPrinted>
  <dcterms:modified xsi:type="dcterms:W3CDTF">2001-10-01T08:55:26Z</dcterms:modified>
  <cp:revision>0</cp:revision>
  <dc:subject/>
  <dc:title/>
</cp:coreProperties>
</file>